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Firmad" sheetId="1" state="visible" r:id="rId2"/>
    <sheet name="Hinnad" sheetId="2" state="visible" r:id="rId3"/>
    <sheet name="Portfell" sheetId="3" state="visible" r:id="rId4"/>
    <sheet name="kaarel" sheetId="4" state="visible" r:id="rId5"/>
    <sheet name="Eerik" sheetId="5" state="visible" r:id="rId6"/>
    <sheet name="Edgar" sheetId="6" state="visible" r:id="rId7"/>
    <sheet name="Andres" sheetId="7" state="visible" r:id="rId8"/>
    <sheet name="Kokkuvõte" sheetId="8" state="visible" r:id="rId9"/>
    <sheet name="Module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0">
  <si>
    <t xml:space="preserve">· ASA Kindlustus</t>
  </si>
  <si>
    <t xml:space="preserve">· Baltika</t>
  </si>
  <si>
    <t xml:space="preserve">· Eesti Näitused</t>
  </si>
  <si>
    <t xml:space="preserve">· EMV</t>
  </si>
  <si>
    <t xml:space="preserve">· ESS</t>
  </si>
  <si>
    <t xml:space="preserve">· EVEA Pank</t>
  </si>
  <si>
    <t xml:space="preserve">· Fakto</t>
  </si>
  <si>
    <t xml:space="preserve">· Farmaatsiatehas</t>
  </si>
  <si>
    <t xml:space="preserve">· Forekspank</t>
  </si>
  <si>
    <t xml:space="preserve">· Hansapank</t>
  </si>
  <si>
    <t xml:space="preserve">· Harju Elekter</t>
  </si>
  <si>
    <t xml:space="preserve">· Hoiupank</t>
  </si>
  <si>
    <t xml:space="preserve">· Kalev</t>
  </si>
  <si>
    <t xml:space="preserve">· Klementi</t>
  </si>
  <si>
    <t xml:space="preserve">· Leks Kindlustus</t>
  </si>
  <si>
    <t xml:space="preserve">· Merko Ehitus</t>
  </si>
  <si>
    <t xml:space="preserve">· Norma</t>
  </si>
  <si>
    <t xml:space="preserve">· Pennu</t>
  </si>
  <si>
    <t xml:space="preserve">· Rakvere Lihakombinaat</t>
  </si>
  <si>
    <t xml:space="preserve">· Reval Hotel Group</t>
  </si>
  <si>
    <t xml:space="preserve">· Saku Õlletehas</t>
  </si>
  <si>
    <t xml:space="preserve">· Tallinna Kaubamaja</t>
  </si>
  <si>
    <t xml:space="preserve">· Tallinna Külmhoone</t>
  </si>
  <si>
    <t xml:space="preserve">· Tallinna Pank</t>
  </si>
  <si>
    <t xml:space="preserve">· Viisnurk</t>
  </si>
  <si>
    <t xml:space="preserve">· Viru Rand</t>
  </si>
  <si>
    <t xml:space="preserve">· Ühispank</t>
  </si>
  <si>
    <t xml:space="preserve">Lõpphindade sisestamine</t>
  </si>
  <si>
    <t xml:space="preserve">* sisestage lõpphinnad hallile piirkonnale</t>
  </si>
  <si>
    <t xml:space="preserve">Aktsia</t>
  </si>
  <si>
    <t xml:space="preserve">Algus</t>
  </si>
  <si>
    <t xml:space="preserve">3 kuud hiljem</t>
  </si>
  <si>
    <t xml:space="preserve">Aktsiaportfell</t>
  </si>
  <si>
    <t xml:space="preserve">Nimi:</t>
  </si>
  <si>
    <t xml:space="preserve">Info</t>
  </si>
  <si>
    <t xml:space="preserve">Portfelli lõppväärtus</t>
  </si>
  <si>
    <t xml:space="preserve">krooni</t>
  </si>
  <si>
    <t xml:space="preserve">Tingimused</t>
  </si>
  <si>
    <t xml:space="preserve">Portfelli algväärtus:</t>
  </si>
  <si>
    <t xml:space="preserve">* algväärtus 10000 krooni</t>
  </si>
  <si>
    <t xml:space="preserve">Portfelli tootlikkus:</t>
  </si>
  <si>
    <t xml:space="preserve">* ühe aktsia osa mitte üle 25%, s.t. vähemalt 4 aktsiat</t>
  </si>
  <si>
    <t xml:space="preserve">* sisestada ostetav kogus täisarvuna!</t>
  </si>
  <si>
    <t xml:space="preserve">* sisestada saab hallile piirkonnale</t>
  </si>
  <si>
    <t xml:space="preserve">Ostuhind</t>
  </si>
  <si>
    <t xml:space="preserve">Lõpphind</t>
  </si>
  <si>
    <t xml:space="preserve">Ostetav kogus</t>
  </si>
  <si>
    <t xml:space="preserve">Algväärtus</t>
  </si>
  <si>
    <t xml:space="preserve">Lõppväärtus</t>
  </si>
  <si>
    <t xml:space="preserve">Osakaal</t>
  </si>
  <si>
    <t xml:space="preserve">Abi</t>
  </si>
  <si>
    <t xml:space="preserve">kaarel</t>
  </si>
  <si>
    <t xml:space="preserve">Eerik</t>
  </si>
  <si>
    <t xml:space="preserve">Edgar</t>
  </si>
  <si>
    <t xml:space="preserve">Tingimused: </t>
  </si>
  <si>
    <t xml:space="preserve">Andres</t>
  </si>
  <si>
    <t xml:space="preserve">Kokkuvõte</t>
  </si>
  <si>
    <t xml:space="preserve">Jrk</t>
  </si>
  <si>
    <t xml:space="preserve">Nimi</t>
  </si>
  <si>
    <t xml:space="preserve">Tootlikku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%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0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28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0" t="s">
        <v>2</v>
      </c>
    </row>
    <row r="4" customFormat="false" ht="14.65" hidden="false" customHeight="false" outlineLevel="0" collapsed="false">
      <c r="A4" s="0" t="s">
        <v>3</v>
      </c>
    </row>
    <row r="5" customFormat="false" ht="14.65" hidden="false" customHeight="false" outlineLevel="0" collapsed="false">
      <c r="A5" s="0" t="s">
        <v>4</v>
      </c>
    </row>
    <row r="6" customFormat="false" ht="14.65" hidden="false" customHeight="false" outlineLevel="0" collapsed="false">
      <c r="A6" s="0" t="s">
        <v>1</v>
      </c>
    </row>
    <row r="7" customFormat="false" ht="14.65" hidden="false" customHeight="false" outlineLevel="0" collapsed="false">
      <c r="A7" s="0" t="s">
        <v>5</v>
      </c>
    </row>
    <row r="8" customFormat="false" ht="14.65" hidden="false" customHeight="false" outlineLevel="0" collapsed="false">
      <c r="A8" s="0" t="s">
        <v>6</v>
      </c>
    </row>
    <row r="9" customFormat="false" ht="14.65" hidden="false" customHeight="false" outlineLevel="0" collapsed="false">
      <c r="A9" s="0" t="s">
        <v>7</v>
      </c>
    </row>
    <row r="10" customFormat="false" ht="14.65" hidden="false" customHeight="false" outlineLevel="0" collapsed="false">
      <c r="A10" s="0" t="s">
        <v>8</v>
      </c>
    </row>
    <row r="11" customFormat="false" ht="14.65" hidden="false" customHeight="false" outlineLevel="0" collapsed="false">
      <c r="A11" s="0" t="s">
        <v>9</v>
      </c>
    </row>
    <row r="12" customFormat="false" ht="14.65" hidden="false" customHeight="false" outlineLevel="0" collapsed="false">
      <c r="A12" s="0" t="s">
        <v>10</v>
      </c>
    </row>
    <row r="13" customFormat="false" ht="14.65" hidden="false" customHeight="false" outlineLevel="0" collapsed="false">
      <c r="A13" s="0" t="s">
        <v>11</v>
      </c>
    </row>
    <row r="14" customFormat="false" ht="14.65" hidden="false" customHeight="false" outlineLevel="0" collapsed="false">
      <c r="A14" s="0" t="s">
        <v>12</v>
      </c>
    </row>
    <row r="15" customFormat="false" ht="14.65" hidden="false" customHeight="false" outlineLevel="0" collapsed="false">
      <c r="A15" s="0" t="s">
        <v>13</v>
      </c>
    </row>
    <row r="16" customFormat="false" ht="14.65" hidden="false" customHeight="false" outlineLevel="0" collapsed="false">
      <c r="A16" s="0" t="s">
        <v>14</v>
      </c>
    </row>
    <row r="17" customFormat="false" ht="14.65" hidden="false" customHeight="false" outlineLevel="0" collapsed="false">
      <c r="A17" s="0" t="s">
        <v>15</v>
      </c>
    </row>
    <row r="18" customFormat="false" ht="14.65" hidden="false" customHeight="false" outlineLevel="0" collapsed="false">
      <c r="A18" s="0" t="s">
        <v>16</v>
      </c>
    </row>
    <row r="19" customFormat="false" ht="14.65" hidden="false" customHeight="false" outlineLevel="0" collapsed="false">
      <c r="A19" s="0" t="s">
        <v>17</v>
      </c>
    </row>
    <row r="20" customFormat="false" ht="14.65" hidden="false" customHeight="false" outlineLevel="0" collapsed="false">
      <c r="A20" s="0" t="s">
        <v>18</v>
      </c>
    </row>
    <row r="21" customFormat="false" ht="14.65" hidden="false" customHeight="false" outlineLevel="0" collapsed="false">
      <c r="A21" s="0" t="s">
        <v>19</v>
      </c>
    </row>
    <row r="22" customFormat="false" ht="14.65" hidden="false" customHeight="false" outlineLevel="0" collapsed="false">
      <c r="A22" s="0" t="s">
        <v>20</v>
      </c>
    </row>
    <row r="23" customFormat="false" ht="14.65" hidden="false" customHeight="false" outlineLevel="0" collapsed="false">
      <c r="A23" s="0" t="s">
        <v>21</v>
      </c>
    </row>
    <row r="24" customFormat="false" ht="14.65" hidden="false" customHeight="false" outlineLevel="0" collapsed="false">
      <c r="A24" s="0" t="s">
        <v>22</v>
      </c>
    </row>
    <row r="25" customFormat="false" ht="14.65" hidden="false" customHeight="false" outlineLevel="0" collapsed="false">
      <c r="A25" s="0" t="s">
        <v>23</v>
      </c>
    </row>
    <row r="26" customFormat="false" ht="14.65" hidden="false" customHeight="false" outlineLevel="0" collapsed="false">
      <c r="A26" s="0" t="s">
        <v>24</v>
      </c>
    </row>
    <row r="27" customFormat="false" ht="14.65" hidden="false" customHeight="false" outlineLevel="0" collapsed="false">
      <c r="A27" s="0" t="s">
        <v>25</v>
      </c>
    </row>
    <row r="28" customFormat="false" ht="14.65" hidden="false" customHeight="false" outlineLevel="0" collapsed="false">
      <c r="A28" s="0" t="s">
        <v>2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 C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1.28"/>
    <col collapsed="false" customWidth="false" hidden="false" outlineLevel="0" max="2" min="2" style="1" width="9.14"/>
    <col collapsed="false" customWidth="true" hidden="false" outlineLevel="0" max="3" min="3" style="1" width="13.28"/>
    <col collapsed="false" customWidth="false" hidden="false" outlineLevel="0" max="4" min="4" style="2" width="9.14"/>
    <col collapsed="false" customWidth="false" hidden="false" outlineLevel="0" max="257" min="5" style="1" width="9.14"/>
  </cols>
  <sheetData>
    <row r="1" customFormat="false" ht="19.35" hidden="false" customHeight="false" outlineLevel="0" collapsed="false">
      <c r="A1" s="3" t="s">
        <v>27</v>
      </c>
    </row>
    <row r="2" customFormat="false" ht="14.65" hidden="false" customHeight="false" outlineLevel="0" collapsed="false">
      <c r="A2" s="1" t="s">
        <v>28</v>
      </c>
    </row>
    <row r="3" customFormat="false" ht="14.65" hidden="false" customHeight="false" outlineLevel="0" collapsed="false">
      <c r="A3" s="2" t="str">
        <f aca="false">IF(MIN(C5:C32)&lt;0,"Negatiivseid hindu ei saa olla!","")</f>
        <v/>
      </c>
      <c r="B3" s="0"/>
      <c r="C3" s="0"/>
    </row>
    <row r="4" s="5" customFormat="true" ht="14.65" hidden="false" customHeight="false" outlineLevel="0" collapsed="false">
      <c r="A4" s="4" t="s">
        <v>29</v>
      </c>
      <c r="B4" s="4" t="s">
        <v>30</v>
      </c>
      <c r="C4" s="4" t="s">
        <v>31</v>
      </c>
      <c r="D4" s="2"/>
    </row>
    <row r="5" customFormat="false" ht="14.65" hidden="false" customHeight="false" outlineLevel="0" collapsed="false">
      <c r="A5" s="1" t="str">
        <f aca="false">Firmad!A1</f>
        <v>· ASA Kindlustus</v>
      </c>
      <c r="B5" s="1" t="n">
        <v>25</v>
      </c>
      <c r="C5" s="6" t="n">
        <v>1</v>
      </c>
      <c r="D5" s="2" t="str">
        <f aca="false">IF(C5&lt;0,"negatiivne","")</f>
        <v/>
      </c>
    </row>
    <row r="6" customFormat="false" ht="14.65" hidden="false" customHeight="false" outlineLevel="0" collapsed="false">
      <c r="A6" s="1" t="str">
        <f aca="false">Firmad!A2</f>
        <v>· Baltika</v>
      </c>
      <c r="B6" s="1" t="n">
        <v>24.7</v>
      </c>
      <c r="C6" s="6" t="n">
        <v>2</v>
      </c>
      <c r="D6" s="2" t="str">
        <f aca="false">IF(C6&lt;0,"negatiivne","")</f>
        <v/>
      </c>
    </row>
    <row r="7" customFormat="false" ht="14.65" hidden="false" customHeight="false" outlineLevel="0" collapsed="false">
      <c r="A7" s="1" t="str">
        <f aca="false">Firmad!A3</f>
        <v>· Eesti Näitused</v>
      </c>
      <c r="B7" s="1" t="n">
        <v>50</v>
      </c>
      <c r="C7" s="6" t="n">
        <v>3</v>
      </c>
      <c r="D7" s="2" t="str">
        <f aca="false">IF(C7&lt;0,"negatiivne","")</f>
        <v/>
      </c>
    </row>
    <row r="8" customFormat="false" ht="14.65" hidden="false" customHeight="false" outlineLevel="0" collapsed="false">
      <c r="A8" s="1" t="str">
        <f aca="false">Firmad!A4</f>
        <v>· EMV</v>
      </c>
      <c r="B8" s="1" t="n">
        <v>41.7</v>
      </c>
      <c r="C8" s="6" t="n">
        <v>4</v>
      </c>
      <c r="D8" s="2" t="str">
        <f aca="false">IF(C8&lt;0,"negatiivne","")</f>
        <v/>
      </c>
    </row>
    <row r="9" customFormat="false" ht="14.65" hidden="false" customHeight="false" outlineLevel="0" collapsed="false">
      <c r="A9" s="1" t="str">
        <f aca="false">Firmad!A5</f>
        <v>· ESS</v>
      </c>
      <c r="B9" s="1" t="n">
        <v>88.5</v>
      </c>
      <c r="C9" s="6" t="n">
        <v>5</v>
      </c>
      <c r="D9" s="2" t="str">
        <f aca="false">IF(C9&lt;0,"negatiivne","")</f>
        <v/>
      </c>
    </row>
    <row r="10" customFormat="false" ht="14.65" hidden="false" customHeight="false" outlineLevel="0" collapsed="false">
      <c r="A10" s="1" t="str">
        <f aca="false">Firmad!A6</f>
        <v>· Baltika</v>
      </c>
      <c r="B10" s="1" t="n">
        <v>15.5</v>
      </c>
      <c r="C10" s="6" t="n">
        <v>6</v>
      </c>
      <c r="D10" s="2" t="str">
        <f aca="false">IF(C10&lt;0,"negatiivne","")</f>
        <v/>
      </c>
    </row>
    <row r="11" customFormat="false" ht="14.65" hidden="false" customHeight="false" outlineLevel="0" collapsed="false">
      <c r="A11" s="1" t="str">
        <f aca="false">Firmad!A7</f>
        <v>· EVEA Pank</v>
      </c>
      <c r="B11" s="1" t="n">
        <v>13.7</v>
      </c>
      <c r="C11" s="6" t="n">
        <v>7</v>
      </c>
      <c r="D11" s="2" t="str">
        <f aca="false">IF(C11&lt;0,"negatiivne","")</f>
        <v/>
      </c>
    </row>
    <row r="12" customFormat="false" ht="14.65" hidden="false" customHeight="false" outlineLevel="0" collapsed="false">
      <c r="A12" s="1" t="str">
        <f aca="false">Firmad!A8</f>
        <v>· Fakto</v>
      </c>
      <c r="B12" s="1" t="n">
        <v>41.75</v>
      </c>
      <c r="C12" s="6" t="n">
        <v>8</v>
      </c>
      <c r="D12" s="2" t="str">
        <f aca="false">IF(C12&lt;0,"negatiivne","")</f>
        <v/>
      </c>
    </row>
    <row r="13" customFormat="false" ht="14.65" hidden="false" customHeight="false" outlineLevel="0" collapsed="false">
      <c r="A13" s="1" t="str">
        <f aca="false">Firmad!A9</f>
        <v>· Farmaatsiatehas</v>
      </c>
      <c r="B13" s="1" t="n">
        <v>34.7</v>
      </c>
      <c r="C13" s="6" t="n">
        <v>9</v>
      </c>
      <c r="D13" s="2" t="str">
        <f aca="false">IF(C13&lt;0,"negatiivne","")</f>
        <v/>
      </c>
    </row>
    <row r="14" customFormat="false" ht="14.65" hidden="false" customHeight="false" outlineLevel="0" collapsed="false">
      <c r="A14" s="1" t="str">
        <f aca="false">Firmad!A10</f>
        <v>· Forekspank</v>
      </c>
      <c r="B14" s="1" t="n">
        <v>85.5</v>
      </c>
      <c r="C14" s="6" t="n">
        <v>10</v>
      </c>
      <c r="D14" s="2" t="str">
        <f aca="false">IF(C14&lt;0,"negatiivne","")</f>
        <v/>
      </c>
    </row>
    <row r="15" customFormat="false" ht="14.65" hidden="false" customHeight="false" outlineLevel="0" collapsed="false">
      <c r="A15" s="1" t="str">
        <f aca="false">Firmad!A11</f>
        <v>· Hansapank</v>
      </c>
      <c r="B15" s="1" t="n">
        <v>85</v>
      </c>
      <c r="C15" s="6" t="n">
        <v>11</v>
      </c>
      <c r="D15" s="2" t="str">
        <f aca="false">IF(C15&lt;0,"negatiivne","")</f>
        <v/>
      </c>
    </row>
    <row r="16" customFormat="false" ht="14.65" hidden="false" customHeight="false" outlineLevel="0" collapsed="false">
      <c r="A16" s="1" t="str">
        <f aca="false">Firmad!A12</f>
        <v>· Harju Elekter</v>
      </c>
      <c r="B16" s="1" t="n">
        <v>136</v>
      </c>
      <c r="C16" s="6" t="n">
        <v>12</v>
      </c>
      <c r="D16" s="2" t="str">
        <f aca="false">IF(C16&lt;0,"negatiivne","")</f>
        <v/>
      </c>
    </row>
    <row r="17" customFormat="false" ht="14.65" hidden="false" customHeight="false" outlineLevel="0" collapsed="false">
      <c r="A17" s="1" t="str">
        <f aca="false">Firmad!A13</f>
        <v>· Hoiupank</v>
      </c>
      <c r="B17" s="1" t="n">
        <v>23.5</v>
      </c>
      <c r="C17" s="6" t="n">
        <v>13</v>
      </c>
      <c r="D17" s="2" t="str">
        <f aca="false">IF(C17&lt;0,"negatiivne","")</f>
        <v/>
      </c>
    </row>
    <row r="18" customFormat="false" ht="14.65" hidden="false" customHeight="false" outlineLevel="0" collapsed="false">
      <c r="A18" s="1" t="str">
        <f aca="false">Firmad!A14</f>
        <v>· Kalev</v>
      </c>
      <c r="B18" s="1" t="n">
        <v>65</v>
      </c>
      <c r="C18" s="6" t="n">
        <v>14</v>
      </c>
      <c r="D18" s="2" t="str">
        <f aca="false">IF(C18&lt;0,"negatiivne","")</f>
        <v/>
      </c>
    </row>
    <row r="19" customFormat="false" ht="14.65" hidden="false" customHeight="false" outlineLevel="0" collapsed="false">
      <c r="A19" s="1" t="str">
        <f aca="false">Firmad!A15</f>
        <v>· Klementi</v>
      </c>
      <c r="B19" s="1" t="n">
        <v>15.5</v>
      </c>
      <c r="C19" s="6" t="n">
        <v>15</v>
      </c>
      <c r="D19" s="2" t="str">
        <f aca="false">IF(C19&lt;0,"negatiivne","")</f>
        <v/>
      </c>
    </row>
    <row r="20" customFormat="false" ht="14.65" hidden="false" customHeight="false" outlineLevel="0" collapsed="false">
      <c r="A20" s="1" t="str">
        <f aca="false">Firmad!A16</f>
        <v>· Leks Kindlustus</v>
      </c>
      <c r="B20" s="1" t="n">
        <v>34</v>
      </c>
      <c r="C20" s="6" t="n">
        <v>16</v>
      </c>
      <c r="D20" s="2" t="str">
        <f aca="false">IF(C20&lt;0,"negatiivne","")</f>
        <v/>
      </c>
    </row>
    <row r="21" customFormat="false" ht="14.65" hidden="false" customHeight="false" outlineLevel="0" collapsed="false">
      <c r="A21" s="1" t="str">
        <f aca="false">Firmad!A17</f>
        <v>· Merko Ehitus</v>
      </c>
      <c r="B21" s="1" t="n">
        <v>27</v>
      </c>
      <c r="C21" s="6" t="n">
        <v>17</v>
      </c>
      <c r="D21" s="2" t="str">
        <f aca="false">IF(C21&lt;0,"negatiivne","")</f>
        <v/>
      </c>
    </row>
    <row r="22" customFormat="false" ht="14.65" hidden="false" customHeight="false" outlineLevel="0" collapsed="false">
      <c r="A22" s="1" t="str">
        <f aca="false">Firmad!A18</f>
        <v>· Norma</v>
      </c>
      <c r="B22" s="1" t="n">
        <v>58</v>
      </c>
      <c r="C22" s="6" t="n">
        <v>18</v>
      </c>
      <c r="D22" s="2" t="str">
        <f aca="false">IF(C22&lt;0,"negatiivne","")</f>
        <v/>
      </c>
    </row>
    <row r="23" customFormat="false" ht="14.65" hidden="false" customHeight="false" outlineLevel="0" collapsed="false">
      <c r="A23" s="1" t="str">
        <f aca="false">Firmad!A19</f>
        <v>· Pennu</v>
      </c>
      <c r="B23" s="1" t="n">
        <v>52.5</v>
      </c>
      <c r="C23" s="6" t="n">
        <v>19</v>
      </c>
      <c r="D23" s="2" t="str">
        <f aca="false">IF(C23&lt;0,"negatiivne","")</f>
        <v/>
      </c>
    </row>
    <row r="24" customFormat="false" ht="14.65" hidden="false" customHeight="false" outlineLevel="0" collapsed="false">
      <c r="A24" s="1" t="str">
        <f aca="false">Firmad!A20</f>
        <v>· Rakvere Lihakombinaat</v>
      </c>
      <c r="B24" s="1" t="n">
        <v>8.9</v>
      </c>
      <c r="C24" s="6" t="n">
        <v>20</v>
      </c>
      <c r="D24" s="2" t="str">
        <f aca="false">IF(C24&lt;0,"negatiivne","")</f>
        <v/>
      </c>
    </row>
    <row r="25" customFormat="false" ht="14.65" hidden="false" customHeight="false" outlineLevel="0" collapsed="false">
      <c r="A25" s="1" t="str">
        <f aca="false">Firmad!A21</f>
        <v>· Reval Hotel Group</v>
      </c>
      <c r="B25" s="1" t="n">
        <v>61.25</v>
      </c>
      <c r="C25" s="6" t="n">
        <v>21</v>
      </c>
      <c r="D25" s="2" t="str">
        <f aca="false">IF(C25&lt;0,"negatiivne","")</f>
        <v/>
      </c>
    </row>
    <row r="26" customFormat="false" ht="14.65" hidden="false" customHeight="false" outlineLevel="0" collapsed="false">
      <c r="A26" s="1" t="str">
        <f aca="false">Firmad!A22</f>
        <v>· Saku Õlletehas</v>
      </c>
      <c r="B26" s="1" t="n">
        <v>34</v>
      </c>
      <c r="C26" s="6" t="n">
        <v>22</v>
      </c>
      <c r="D26" s="2" t="str">
        <f aca="false">IF(C26&lt;0,"negatiivne","")</f>
        <v/>
      </c>
    </row>
    <row r="27" customFormat="false" ht="14.65" hidden="false" customHeight="false" outlineLevel="0" collapsed="false">
      <c r="A27" s="1" t="str">
        <f aca="false">Firmad!A23</f>
        <v>· Tallinna Kaubamaja</v>
      </c>
      <c r="B27" s="1" t="n">
        <v>40.5</v>
      </c>
      <c r="C27" s="6" t="n">
        <v>23</v>
      </c>
      <c r="D27" s="2" t="str">
        <f aca="false">IF(C27&lt;0,"negatiivne","")</f>
        <v/>
      </c>
    </row>
    <row r="28" customFormat="false" ht="14.65" hidden="false" customHeight="false" outlineLevel="0" collapsed="false">
      <c r="A28" s="1" t="str">
        <f aca="false">Firmad!A24</f>
        <v>· Tallinna Külmhoone</v>
      </c>
      <c r="B28" s="1" t="n">
        <v>34</v>
      </c>
      <c r="C28" s="6" t="n">
        <v>24</v>
      </c>
      <c r="D28" s="2" t="str">
        <f aca="false">IF(C28&lt;0,"negatiivne","")</f>
        <v/>
      </c>
    </row>
    <row r="29" customFormat="false" ht="14.65" hidden="false" customHeight="false" outlineLevel="0" collapsed="false">
      <c r="A29" s="1" t="str">
        <f aca="false">Firmad!A25</f>
        <v>· Tallinna Pank</v>
      </c>
      <c r="B29" s="1" t="n">
        <v>20.1</v>
      </c>
      <c r="C29" s="6" t="n">
        <v>25</v>
      </c>
      <c r="D29" s="2" t="str">
        <f aca="false">IF(C29&lt;0,"negatiivne","")</f>
        <v/>
      </c>
    </row>
    <row r="30" customFormat="false" ht="14.65" hidden="false" customHeight="false" outlineLevel="0" collapsed="false">
      <c r="A30" s="1" t="str">
        <f aca="false">Firmad!A26</f>
        <v>· Viisnurk</v>
      </c>
      <c r="B30" s="1" t="n">
        <v>26</v>
      </c>
      <c r="C30" s="6" t="n">
        <v>26</v>
      </c>
      <c r="D30" s="2" t="str">
        <f aca="false">IF(C30&lt;0,"negatiivne","")</f>
        <v/>
      </c>
    </row>
    <row r="31" customFormat="false" ht="14.65" hidden="false" customHeight="false" outlineLevel="0" collapsed="false">
      <c r="A31" s="1" t="str">
        <f aca="false">Firmad!A27</f>
        <v>· Viru Rand</v>
      </c>
      <c r="B31" s="1" t="n">
        <v>19.1</v>
      </c>
      <c r="C31" s="6" t="n">
        <v>27</v>
      </c>
      <c r="D31" s="2" t="str">
        <f aca="false">IF(C31&lt;0,"negatiivne","")</f>
        <v/>
      </c>
    </row>
    <row r="32" customFormat="false" ht="14.65" hidden="false" customHeight="false" outlineLevel="0" collapsed="false">
      <c r="A32" s="1" t="str">
        <f aca="false">Firmad!A28</f>
        <v>· Ühispank</v>
      </c>
      <c r="B32" s="1" t="n">
        <v>53.5</v>
      </c>
      <c r="C32" s="6" t="n">
        <v>28</v>
      </c>
      <c r="D32" s="2" t="str">
        <f aca="false">IF(C32&lt;0,"negatiivne","")</f>
        <v/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 D1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0.99"/>
    <col collapsed="false" customWidth="false" hidden="false" outlineLevel="0" max="2" min="2" style="1" width="9.14"/>
    <col collapsed="false" customWidth="true" hidden="false" outlineLevel="0" max="3" min="3" style="1" width="9.56"/>
    <col collapsed="false" customWidth="true" hidden="false" outlineLevel="0" max="4" min="4" style="1" width="16.7"/>
    <col collapsed="false" customWidth="true" hidden="false" outlineLevel="0" max="5" min="5" style="1" width="10.56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customFormat="false" ht="19.35" hidden="false" customHeight="false" outlineLevel="0" collapsed="false">
      <c r="A1" s="1" t="s">
        <v>32</v>
      </c>
    </row>
    <row r="2" s="12" customFormat="true" ht="19.35" hidden="false" customHeight="false" outlineLevel="0" collapsed="false">
      <c r="A2" s="7" t="s">
        <v>33</v>
      </c>
      <c r="B2" s="8"/>
      <c r="C2" s="9"/>
      <c r="D2" s="10" t="s">
        <v>34</v>
      </c>
      <c r="E2" s="11"/>
      <c r="F2" s="11"/>
      <c r="G2" s="11"/>
      <c r="H2" s="9"/>
    </row>
    <row r="3" customFormat="false" ht="14.65" hidden="false" customHeight="false" outlineLevel="0" collapsed="false">
      <c r="A3" s="13"/>
      <c r="B3" s="14"/>
      <c r="C3" s="15"/>
      <c r="D3" s="16" t="s">
        <v>35</v>
      </c>
      <c r="E3" s="14" t="n">
        <f aca="false">SUM(F11:F38)</f>
        <v>0</v>
      </c>
      <c r="F3" s="14" t="s">
        <v>36</v>
      </c>
      <c r="G3" s="14"/>
      <c r="H3" s="15"/>
    </row>
    <row r="4" customFormat="false" ht="14.65" hidden="false" customHeight="false" outlineLevel="0" collapsed="false">
      <c r="A4" s="17" t="s">
        <v>37</v>
      </c>
      <c r="B4" s="14"/>
      <c r="C4" s="15"/>
      <c r="D4" s="13" t="s">
        <v>38</v>
      </c>
      <c r="E4" s="14" t="n">
        <f aca="false">SUM(E11:E38)</f>
        <v>0</v>
      </c>
      <c r="F4" s="14" t="s">
        <v>36</v>
      </c>
      <c r="G4" s="18"/>
      <c r="H4" s="15"/>
    </row>
    <row r="5" customFormat="false" ht="14.65" hidden="false" customHeight="false" outlineLevel="0" collapsed="false">
      <c r="A5" s="13" t="s">
        <v>39</v>
      </c>
      <c r="B5" s="14"/>
      <c r="C5" s="15"/>
      <c r="D5" s="16" t="s">
        <v>40</v>
      </c>
      <c r="E5" s="19" t="str">
        <f aca="false">IF(E4&lt;&gt;0,(E3-E4)/E4,"")</f>
        <v/>
      </c>
      <c r="F5" s="14"/>
      <c r="G5" s="14"/>
      <c r="H5" s="15"/>
    </row>
    <row r="6" customFormat="false" ht="14.65" hidden="false" customHeight="false" outlineLevel="0" collapsed="false">
      <c r="A6" s="13" t="s">
        <v>41</v>
      </c>
      <c r="B6" s="14"/>
      <c r="C6" s="15"/>
      <c r="D6" s="20" t="str">
        <f aca="false">IF(E4&gt;10000,"NB! Sinu portfelli algväärtus ületab 10000 krooni. Võta vähemaks","")</f>
        <v/>
      </c>
      <c r="E6" s="14"/>
      <c r="F6" s="14"/>
      <c r="G6" s="14"/>
      <c r="H6" s="15"/>
    </row>
    <row r="7" customFormat="false" ht="14.65" hidden="false" customHeight="false" outlineLevel="0" collapsed="false">
      <c r="A7" s="13" t="s">
        <v>42</v>
      </c>
      <c r="B7" s="14"/>
      <c r="C7" s="15"/>
      <c r="D7" s="20" t="str">
        <f aca="false">IF(E4&lt;10000,"NB! Sinu portfelli algväärtus on alla 10000 krooni. Pane juurde","")</f>
        <v>NB! Sinu portfelli algväärtus on alla 10000 krooni. Pane juurde</v>
      </c>
      <c r="E7" s="14"/>
      <c r="F7" s="14"/>
      <c r="G7" s="14"/>
      <c r="H7" s="15"/>
    </row>
    <row r="8" customFormat="false" ht="14.65" hidden="false" customHeight="false" outlineLevel="0" collapsed="false">
      <c r="A8" s="21" t="s">
        <v>43</v>
      </c>
      <c r="B8" s="22"/>
      <c r="C8" s="23"/>
      <c r="D8" s="24" t="str">
        <f aca="false">IF(MAX(G11:G38)&gt;0.25,"NB! Ühe aktsia osakaal liiga suur (üle 25%)","")</f>
        <v/>
      </c>
      <c r="E8" s="22"/>
      <c r="F8" s="22"/>
      <c r="G8" s="22"/>
      <c r="H8" s="23"/>
    </row>
    <row r="9" customFormat="false" ht="14.65" hidden="false" customHeight="false" outlineLevel="0" collapsed="false">
      <c r="A9" s="14"/>
      <c r="B9" s="14"/>
      <c r="C9" s="14"/>
      <c r="D9" s="25"/>
      <c r="E9" s="14"/>
      <c r="F9" s="14"/>
      <c r="G9" s="14"/>
      <c r="H9" s="14"/>
    </row>
    <row r="10" s="29" customFormat="true" ht="14.65" hidden="false" customHeight="false" outlineLevel="0" collapsed="false">
      <c r="A10" s="26" t="s">
        <v>29</v>
      </c>
      <c r="B10" s="27" t="s">
        <v>44</v>
      </c>
      <c r="C10" s="27" t="s">
        <v>45</v>
      </c>
      <c r="D10" s="27" t="s">
        <v>46</v>
      </c>
      <c r="E10" s="27" t="s">
        <v>47</v>
      </c>
      <c r="F10" s="27" t="s">
        <v>48</v>
      </c>
      <c r="G10" s="27" t="s">
        <v>49</v>
      </c>
      <c r="H10" s="28" t="s">
        <v>50</v>
      </c>
    </row>
    <row r="11" customFormat="false" ht="14.65" hidden="false" customHeight="false" outlineLevel="0" collapsed="false">
      <c r="A11" s="13" t="str">
        <f aca="false">Hinnad!A5</f>
        <v>· ASA Kindlustus</v>
      </c>
      <c r="B11" s="14" t="n">
        <f aca="false">Hinnad!B5</f>
        <v>25</v>
      </c>
      <c r="C11" s="14" t="n">
        <f aca="false">Hinnad!C5</f>
        <v>1</v>
      </c>
      <c r="D11" s="30"/>
      <c r="E11" s="14" t="str">
        <f aca="false">IF(ISNUMBER(D11),B11*D11,"")</f>
        <v/>
      </c>
      <c r="F11" s="14" t="str">
        <f aca="false">IF(ISNUMBER(D11),C11*D11,"")</f>
        <v/>
      </c>
      <c r="G11" s="19" t="str">
        <f aca="false">IF(ISNUMBER(D11),E11/$E$4,"")</f>
        <v/>
      </c>
      <c r="H11" s="31" t="str">
        <f aca="false">IF(ISNUMBER(G11),IF(G11&gt;0.25,"liiga suur",""),"")</f>
        <v/>
      </c>
    </row>
    <row r="12" customFormat="false" ht="14.65" hidden="false" customHeight="false" outlineLevel="0" collapsed="false">
      <c r="A12" s="13" t="str">
        <f aca="false">Hinnad!A6</f>
        <v>· Baltika</v>
      </c>
      <c r="B12" s="14" t="n">
        <f aca="false">Hinnad!B6</f>
        <v>24.7</v>
      </c>
      <c r="C12" s="14" t="n">
        <f aca="false">Hinnad!C6</f>
        <v>2</v>
      </c>
      <c r="D12" s="30"/>
      <c r="E12" s="14" t="str">
        <f aca="false">IF(ISNUMBER(D12),B12*D12,"")</f>
        <v/>
      </c>
      <c r="F12" s="14" t="str">
        <f aca="false">IF(ISNUMBER(D12),C12*D12,"")</f>
        <v/>
      </c>
      <c r="G12" s="19" t="str">
        <f aca="false">IF(ISNUMBER(D12),E12/$E$4,"")</f>
        <v/>
      </c>
      <c r="H12" s="31" t="str">
        <f aca="false">IF(ISNUMBER(G12),IF(G12&gt;0.25,"liiga suur",""),"")</f>
        <v/>
      </c>
    </row>
    <row r="13" customFormat="false" ht="14.65" hidden="false" customHeight="false" outlineLevel="0" collapsed="false">
      <c r="A13" s="13" t="str">
        <f aca="false">Hinnad!A7</f>
        <v>· Eesti Näitused</v>
      </c>
      <c r="B13" s="14" t="n">
        <f aca="false">Hinnad!B7</f>
        <v>50</v>
      </c>
      <c r="C13" s="14" t="n">
        <f aca="false">Hinnad!C7</f>
        <v>3</v>
      </c>
      <c r="D13" s="30"/>
      <c r="E13" s="14" t="str">
        <f aca="false">IF(ISNUMBER(D13),B13*D13,"")</f>
        <v/>
      </c>
      <c r="F13" s="14" t="str">
        <f aca="false">IF(ISNUMBER(D13),C13*D13,"")</f>
        <v/>
      </c>
      <c r="G13" s="19" t="str">
        <f aca="false">IF(ISNUMBER(D13),E13/$E$4,"")</f>
        <v/>
      </c>
      <c r="H13" s="31" t="str">
        <f aca="false">IF(ISNUMBER(G13),IF(G13&gt;0.25,"liiga suur",""),"")</f>
        <v/>
      </c>
    </row>
    <row r="14" customFormat="false" ht="14.65" hidden="false" customHeight="false" outlineLevel="0" collapsed="false">
      <c r="A14" s="13" t="str">
        <f aca="false">Hinnad!A8</f>
        <v>· EMV</v>
      </c>
      <c r="B14" s="14" t="n">
        <f aca="false">Hinnad!B8</f>
        <v>41.7</v>
      </c>
      <c r="C14" s="14" t="n">
        <f aca="false">Hinnad!C8</f>
        <v>4</v>
      </c>
      <c r="D14" s="30"/>
      <c r="E14" s="14" t="str">
        <f aca="false">IF(ISNUMBER(D14),B14*D14,"")</f>
        <v/>
      </c>
      <c r="F14" s="14" t="str">
        <f aca="false">IF(ISNUMBER(D14),C14*D14,"")</f>
        <v/>
      </c>
      <c r="G14" s="19" t="str">
        <f aca="false">IF(ISNUMBER(D14),E14/$E$4,"")</f>
        <v/>
      </c>
      <c r="H14" s="31" t="str">
        <f aca="false">IF(ISNUMBER(G14),IF(G14&gt;0.25,"liiga suur",""),"")</f>
        <v/>
      </c>
    </row>
    <row r="15" customFormat="false" ht="14.65" hidden="false" customHeight="false" outlineLevel="0" collapsed="false">
      <c r="A15" s="13" t="str">
        <f aca="false">Hinnad!A9</f>
        <v>· ESS</v>
      </c>
      <c r="B15" s="14" t="n">
        <f aca="false">Hinnad!B9</f>
        <v>88.5</v>
      </c>
      <c r="C15" s="14" t="n">
        <f aca="false">Hinnad!C9</f>
        <v>5</v>
      </c>
      <c r="D15" s="30"/>
      <c r="E15" s="14" t="str">
        <f aca="false">IF(ISNUMBER(D15),B15*D15,"")</f>
        <v/>
      </c>
      <c r="F15" s="14" t="str">
        <f aca="false">IF(ISNUMBER(D15),C15*D15,"")</f>
        <v/>
      </c>
      <c r="G15" s="19" t="str">
        <f aca="false">IF(ISNUMBER(D15),E15/$E$4,"")</f>
        <v/>
      </c>
      <c r="H15" s="31" t="str">
        <f aca="false">IF(ISNUMBER(G15),IF(G15&gt;0.25,"liiga suur",""),"")</f>
        <v/>
      </c>
    </row>
    <row r="16" customFormat="false" ht="14.65" hidden="false" customHeight="false" outlineLevel="0" collapsed="false">
      <c r="A16" s="13" t="str">
        <f aca="false">Hinnad!A10</f>
        <v>· Baltika</v>
      </c>
      <c r="B16" s="14" t="n">
        <f aca="false">Hinnad!B10</f>
        <v>15.5</v>
      </c>
      <c r="C16" s="14" t="n">
        <f aca="false">Hinnad!C10</f>
        <v>6</v>
      </c>
      <c r="D16" s="30"/>
      <c r="E16" s="14" t="str">
        <f aca="false">IF(ISNUMBER(D16),B16*D16,"")</f>
        <v/>
      </c>
      <c r="F16" s="14" t="str">
        <f aca="false">IF(ISNUMBER(D16),C16*D16,"")</f>
        <v/>
      </c>
      <c r="G16" s="19" t="str">
        <f aca="false">IF(ISNUMBER(D16),E16/$E$4,"")</f>
        <v/>
      </c>
      <c r="H16" s="31" t="str">
        <f aca="false">IF(ISNUMBER(G16),IF(G16&gt;0.25,"liiga suur",""),"")</f>
        <v/>
      </c>
    </row>
    <row r="17" customFormat="false" ht="14.65" hidden="false" customHeight="false" outlineLevel="0" collapsed="false">
      <c r="A17" s="13" t="str">
        <f aca="false">Hinnad!A11</f>
        <v>· EVEA Pank</v>
      </c>
      <c r="B17" s="14" t="n">
        <f aca="false">Hinnad!B11</f>
        <v>13.7</v>
      </c>
      <c r="C17" s="14" t="n">
        <f aca="false">Hinnad!C11</f>
        <v>7</v>
      </c>
      <c r="D17" s="30"/>
      <c r="E17" s="14" t="str">
        <f aca="false">IF(ISNUMBER(D17),B17*D17,"")</f>
        <v/>
      </c>
      <c r="F17" s="14" t="str">
        <f aca="false">IF(ISNUMBER(D17),C17*D17,"")</f>
        <v/>
      </c>
      <c r="G17" s="19" t="str">
        <f aca="false">IF(ISNUMBER(D17),E17/$E$4,"")</f>
        <v/>
      </c>
      <c r="H17" s="31" t="str">
        <f aca="false">IF(ISNUMBER(G17),IF(G17&gt;0.25,"liiga suur",""),"")</f>
        <v/>
      </c>
    </row>
    <row r="18" customFormat="false" ht="14.65" hidden="false" customHeight="false" outlineLevel="0" collapsed="false">
      <c r="A18" s="13" t="str">
        <f aca="false">Hinnad!A12</f>
        <v>· Fakto</v>
      </c>
      <c r="B18" s="14" t="n">
        <f aca="false">Hinnad!B12</f>
        <v>41.75</v>
      </c>
      <c r="C18" s="14" t="n">
        <f aca="false">Hinnad!C12</f>
        <v>8</v>
      </c>
      <c r="D18" s="30"/>
      <c r="E18" s="14" t="str">
        <f aca="false">IF(ISNUMBER(D18),B18*D18,"")</f>
        <v/>
      </c>
      <c r="F18" s="14" t="str">
        <f aca="false">IF(ISNUMBER(D18),C18*D18,"")</f>
        <v/>
      </c>
      <c r="G18" s="19" t="str">
        <f aca="false">IF(ISNUMBER(D18),E18/$E$4,"")</f>
        <v/>
      </c>
      <c r="H18" s="31" t="str">
        <f aca="false">IF(ISNUMBER(G18),IF(G18&gt;0.25,"liiga suur",""),"")</f>
        <v/>
      </c>
    </row>
    <row r="19" customFormat="false" ht="14.65" hidden="false" customHeight="false" outlineLevel="0" collapsed="false">
      <c r="A19" s="13" t="str">
        <f aca="false">Hinnad!A13</f>
        <v>· Farmaatsiatehas</v>
      </c>
      <c r="B19" s="14" t="n">
        <f aca="false">Hinnad!B13</f>
        <v>34.7</v>
      </c>
      <c r="C19" s="14" t="n">
        <f aca="false">Hinnad!C13</f>
        <v>9</v>
      </c>
      <c r="D19" s="30"/>
      <c r="E19" s="14" t="str">
        <f aca="false">IF(ISNUMBER(D19),B19*D19,"")</f>
        <v/>
      </c>
      <c r="F19" s="14" t="str">
        <f aca="false">IF(ISNUMBER(D19),C19*D19,"")</f>
        <v/>
      </c>
      <c r="G19" s="19" t="str">
        <f aca="false">IF(ISNUMBER(D19),E19/$E$4,"")</f>
        <v/>
      </c>
      <c r="H19" s="31" t="str">
        <f aca="false">IF(ISNUMBER(G19),IF(G19&gt;0.25,"liiga suur",""),"")</f>
        <v/>
      </c>
    </row>
    <row r="20" customFormat="false" ht="14.65" hidden="false" customHeight="false" outlineLevel="0" collapsed="false">
      <c r="A20" s="13" t="str">
        <f aca="false">Hinnad!A14</f>
        <v>· Forekspank</v>
      </c>
      <c r="B20" s="14" t="n">
        <f aca="false">Hinnad!B14</f>
        <v>85.5</v>
      </c>
      <c r="C20" s="14" t="n">
        <f aca="false">Hinnad!C14</f>
        <v>10</v>
      </c>
      <c r="D20" s="30"/>
      <c r="E20" s="14" t="str">
        <f aca="false">IF(ISNUMBER(D20),B20*D20,"")</f>
        <v/>
      </c>
      <c r="F20" s="14" t="str">
        <f aca="false">IF(ISNUMBER(D20),C20*D20,"")</f>
        <v/>
      </c>
      <c r="G20" s="19" t="str">
        <f aca="false">IF(ISNUMBER(D20),E20/$E$4,"")</f>
        <v/>
      </c>
      <c r="H20" s="31" t="str">
        <f aca="false">IF(ISNUMBER(G20),IF(G20&gt;0.25,"liiga suur",""),"")</f>
        <v/>
      </c>
    </row>
    <row r="21" customFormat="false" ht="14.65" hidden="false" customHeight="false" outlineLevel="0" collapsed="false">
      <c r="A21" s="13" t="str">
        <f aca="false">Hinnad!A15</f>
        <v>· Hansapank</v>
      </c>
      <c r="B21" s="14" t="n">
        <f aca="false">Hinnad!B15</f>
        <v>85</v>
      </c>
      <c r="C21" s="14" t="n">
        <f aca="false">Hinnad!C15</f>
        <v>11</v>
      </c>
      <c r="D21" s="30"/>
      <c r="E21" s="14" t="str">
        <f aca="false">IF(ISNUMBER(D21),B21*D21,"")</f>
        <v/>
      </c>
      <c r="F21" s="14" t="str">
        <f aca="false">IF(ISNUMBER(D21),C21*D21,"")</f>
        <v/>
      </c>
      <c r="G21" s="19" t="str">
        <f aca="false">IF(ISNUMBER(D21),E21/$E$4,"")</f>
        <v/>
      </c>
      <c r="H21" s="31" t="str">
        <f aca="false">IF(ISNUMBER(G21),IF(G21&gt;0.25,"liiga suur",""),"")</f>
        <v/>
      </c>
    </row>
    <row r="22" customFormat="false" ht="14.65" hidden="false" customHeight="false" outlineLevel="0" collapsed="false">
      <c r="A22" s="13" t="str">
        <f aca="false">Hinnad!A16</f>
        <v>· Harju Elekter</v>
      </c>
      <c r="B22" s="14" t="n">
        <f aca="false">Hinnad!B16</f>
        <v>136</v>
      </c>
      <c r="C22" s="14" t="n">
        <f aca="false">Hinnad!C16</f>
        <v>12</v>
      </c>
      <c r="D22" s="30"/>
      <c r="E22" s="14" t="str">
        <f aca="false">IF(ISNUMBER(D22),B22*D22,"")</f>
        <v/>
      </c>
      <c r="F22" s="14" t="str">
        <f aca="false">IF(ISNUMBER(D22),C22*D22,"")</f>
        <v/>
      </c>
      <c r="G22" s="19" t="str">
        <f aca="false">IF(ISNUMBER(D22),E22/$E$4,"")</f>
        <v/>
      </c>
      <c r="H22" s="31" t="str">
        <f aca="false">IF(ISNUMBER(G22),IF(G22&gt;0.25,"liiga suur",""),"")</f>
        <v/>
      </c>
    </row>
    <row r="23" customFormat="false" ht="14.65" hidden="false" customHeight="false" outlineLevel="0" collapsed="false">
      <c r="A23" s="13" t="str">
        <f aca="false">Hinnad!A17</f>
        <v>· Hoiupank</v>
      </c>
      <c r="B23" s="14" t="n">
        <f aca="false">Hinnad!B17</f>
        <v>23.5</v>
      </c>
      <c r="C23" s="14" t="n">
        <f aca="false">Hinnad!C17</f>
        <v>13</v>
      </c>
      <c r="D23" s="30"/>
      <c r="E23" s="14" t="str">
        <f aca="false">IF(ISNUMBER(D23),B23*D23,"")</f>
        <v/>
      </c>
      <c r="F23" s="14" t="str">
        <f aca="false">IF(ISNUMBER(D23),C23*D23,"")</f>
        <v/>
      </c>
      <c r="G23" s="19" t="str">
        <f aca="false">IF(ISNUMBER(D23),E23/$E$4,"")</f>
        <v/>
      </c>
      <c r="H23" s="31" t="str">
        <f aca="false">IF(ISNUMBER(G23),IF(G23&gt;0.25,"liiga suur",""),"")</f>
        <v/>
      </c>
    </row>
    <row r="24" customFormat="false" ht="14.65" hidden="false" customHeight="false" outlineLevel="0" collapsed="false">
      <c r="A24" s="13" t="str">
        <f aca="false">Hinnad!A18</f>
        <v>· Kalev</v>
      </c>
      <c r="B24" s="14" t="n">
        <f aca="false">Hinnad!B18</f>
        <v>65</v>
      </c>
      <c r="C24" s="14" t="n">
        <f aca="false">Hinnad!C18</f>
        <v>14</v>
      </c>
      <c r="D24" s="30"/>
      <c r="E24" s="14" t="str">
        <f aca="false">IF(ISNUMBER(D24),B24*D24,"")</f>
        <v/>
      </c>
      <c r="F24" s="14" t="str">
        <f aca="false">IF(ISNUMBER(D24),C24*D24,"")</f>
        <v/>
      </c>
      <c r="G24" s="19" t="str">
        <f aca="false">IF(ISNUMBER(D24),E24/$E$4,"")</f>
        <v/>
      </c>
      <c r="H24" s="31" t="str">
        <f aca="false">IF(ISNUMBER(G24),IF(G24&gt;0.25,"liiga suur",""),"")</f>
        <v/>
      </c>
    </row>
    <row r="25" customFormat="false" ht="14.65" hidden="false" customHeight="false" outlineLevel="0" collapsed="false">
      <c r="A25" s="13" t="str">
        <f aca="false">Hinnad!A19</f>
        <v>· Klementi</v>
      </c>
      <c r="B25" s="14" t="n">
        <f aca="false">Hinnad!B19</f>
        <v>15.5</v>
      </c>
      <c r="C25" s="14" t="n">
        <f aca="false">Hinnad!C19</f>
        <v>15</v>
      </c>
      <c r="D25" s="30"/>
      <c r="E25" s="14" t="str">
        <f aca="false">IF(ISNUMBER(D25),B25*D25,"")</f>
        <v/>
      </c>
      <c r="F25" s="14" t="str">
        <f aca="false">IF(ISNUMBER(D25),C25*D25,"")</f>
        <v/>
      </c>
      <c r="G25" s="19" t="str">
        <f aca="false">IF(ISNUMBER(D25),E25/$E$4,"")</f>
        <v/>
      </c>
      <c r="H25" s="31" t="str">
        <f aca="false">IF(ISNUMBER(G25),IF(G25&gt;0.25,"liiga suur",""),"")</f>
        <v/>
      </c>
    </row>
    <row r="26" customFormat="false" ht="14.65" hidden="false" customHeight="false" outlineLevel="0" collapsed="false">
      <c r="A26" s="13" t="str">
        <f aca="false">Hinnad!A20</f>
        <v>· Leks Kindlustus</v>
      </c>
      <c r="B26" s="14" t="n">
        <f aca="false">Hinnad!B20</f>
        <v>34</v>
      </c>
      <c r="C26" s="14" t="n">
        <f aca="false">Hinnad!C20</f>
        <v>16</v>
      </c>
      <c r="D26" s="30"/>
      <c r="E26" s="14" t="str">
        <f aca="false">IF(ISNUMBER(D26),B26*D26,"")</f>
        <v/>
      </c>
      <c r="F26" s="14" t="str">
        <f aca="false">IF(ISNUMBER(D26),C26*D26,"")</f>
        <v/>
      </c>
      <c r="G26" s="19" t="str">
        <f aca="false">IF(ISNUMBER(D26),E26/$E$4,"")</f>
        <v/>
      </c>
      <c r="H26" s="31" t="str">
        <f aca="false">IF(ISNUMBER(G26),IF(G26&gt;0.25,"liiga suur",""),"")</f>
        <v/>
      </c>
    </row>
    <row r="27" customFormat="false" ht="14.65" hidden="false" customHeight="false" outlineLevel="0" collapsed="false">
      <c r="A27" s="13" t="str">
        <f aca="false">Hinnad!A21</f>
        <v>· Merko Ehitus</v>
      </c>
      <c r="B27" s="14" t="n">
        <f aca="false">Hinnad!B21</f>
        <v>27</v>
      </c>
      <c r="C27" s="14" t="n">
        <f aca="false">Hinnad!C21</f>
        <v>17</v>
      </c>
      <c r="D27" s="30"/>
      <c r="E27" s="14" t="str">
        <f aca="false">IF(ISNUMBER(D27),B27*D27,"")</f>
        <v/>
      </c>
      <c r="F27" s="14" t="str">
        <f aca="false">IF(ISNUMBER(D27),C27*D27,"")</f>
        <v/>
      </c>
      <c r="G27" s="19" t="str">
        <f aca="false">IF(ISNUMBER(D27),E27/$E$4,"")</f>
        <v/>
      </c>
      <c r="H27" s="31" t="str">
        <f aca="false">IF(ISNUMBER(G27),IF(G27&gt;0.25,"liiga suur",""),"")</f>
        <v/>
      </c>
    </row>
    <row r="28" customFormat="false" ht="14.65" hidden="false" customHeight="false" outlineLevel="0" collapsed="false">
      <c r="A28" s="13" t="str">
        <f aca="false">Hinnad!A22</f>
        <v>· Norma</v>
      </c>
      <c r="B28" s="14" t="n">
        <f aca="false">Hinnad!B22</f>
        <v>58</v>
      </c>
      <c r="C28" s="14" t="n">
        <f aca="false">Hinnad!C22</f>
        <v>18</v>
      </c>
      <c r="D28" s="30"/>
      <c r="E28" s="14" t="str">
        <f aca="false">IF(ISNUMBER(D28),B28*D28,"")</f>
        <v/>
      </c>
      <c r="F28" s="14" t="str">
        <f aca="false">IF(ISNUMBER(D28),C28*D28,"")</f>
        <v/>
      </c>
      <c r="G28" s="19" t="str">
        <f aca="false">IF(ISNUMBER(D28),E28/$E$4,"")</f>
        <v/>
      </c>
      <c r="H28" s="31" t="str">
        <f aca="false">IF(ISNUMBER(G28),IF(G28&gt;0.25,"liiga suur",""),"")</f>
        <v/>
      </c>
    </row>
    <row r="29" customFormat="false" ht="14.65" hidden="false" customHeight="false" outlineLevel="0" collapsed="false">
      <c r="A29" s="13" t="str">
        <f aca="false">Hinnad!A23</f>
        <v>· Pennu</v>
      </c>
      <c r="B29" s="14" t="n">
        <f aca="false">Hinnad!B23</f>
        <v>52.5</v>
      </c>
      <c r="C29" s="14" t="n">
        <f aca="false">Hinnad!C23</f>
        <v>19</v>
      </c>
      <c r="D29" s="30"/>
      <c r="E29" s="14" t="str">
        <f aca="false">IF(ISNUMBER(D29),B29*D29,"")</f>
        <v/>
      </c>
      <c r="F29" s="14" t="str">
        <f aca="false">IF(ISNUMBER(D29),C29*D29,"")</f>
        <v/>
      </c>
      <c r="G29" s="19" t="str">
        <f aca="false">IF(ISNUMBER(D29),E29/$E$4,"")</f>
        <v/>
      </c>
      <c r="H29" s="31" t="str">
        <f aca="false">IF(ISNUMBER(G29),IF(G29&gt;0.25,"liiga suur",""),"")</f>
        <v/>
      </c>
    </row>
    <row r="30" customFormat="false" ht="14.65" hidden="false" customHeight="false" outlineLevel="0" collapsed="false">
      <c r="A30" s="13" t="str">
        <f aca="false">Hinnad!A24</f>
        <v>· Rakvere Lihakombinaat</v>
      </c>
      <c r="B30" s="14" t="n">
        <f aca="false">Hinnad!B24</f>
        <v>8.9</v>
      </c>
      <c r="C30" s="14" t="n">
        <f aca="false">Hinnad!C24</f>
        <v>20</v>
      </c>
      <c r="D30" s="30"/>
      <c r="E30" s="14" t="str">
        <f aca="false">IF(ISNUMBER(D30),B30*D30,"")</f>
        <v/>
      </c>
      <c r="F30" s="14" t="str">
        <f aca="false">IF(ISNUMBER(D30),C30*D30,"")</f>
        <v/>
      </c>
      <c r="G30" s="19" t="str">
        <f aca="false">IF(ISNUMBER(D30),E30/$E$4,"")</f>
        <v/>
      </c>
      <c r="H30" s="31" t="str">
        <f aca="false">IF(ISNUMBER(G30),IF(G30&gt;0.25,"liiga suur",""),"")</f>
        <v/>
      </c>
    </row>
    <row r="31" customFormat="false" ht="14.65" hidden="false" customHeight="false" outlineLevel="0" collapsed="false">
      <c r="A31" s="13" t="str">
        <f aca="false">Hinnad!A25</f>
        <v>· Reval Hotel Group</v>
      </c>
      <c r="B31" s="14" t="n">
        <f aca="false">Hinnad!B25</f>
        <v>61.25</v>
      </c>
      <c r="C31" s="14" t="n">
        <f aca="false">Hinnad!C25</f>
        <v>21</v>
      </c>
      <c r="D31" s="30"/>
      <c r="E31" s="14" t="str">
        <f aca="false">IF(ISNUMBER(D31),B31*D31,"")</f>
        <v/>
      </c>
      <c r="F31" s="14" t="str">
        <f aca="false">IF(ISNUMBER(D31),C31*D31,"")</f>
        <v/>
      </c>
      <c r="G31" s="19" t="str">
        <f aca="false">IF(ISNUMBER(D31),E31/$E$4,"")</f>
        <v/>
      </c>
      <c r="H31" s="31" t="str">
        <f aca="false">IF(ISNUMBER(G31),IF(G31&gt;0.25,"liiga suur",""),"")</f>
        <v/>
      </c>
    </row>
    <row r="32" customFormat="false" ht="14.65" hidden="false" customHeight="false" outlineLevel="0" collapsed="false">
      <c r="A32" s="13" t="str">
        <f aca="false">Hinnad!A26</f>
        <v>· Saku Õlletehas</v>
      </c>
      <c r="B32" s="14" t="n">
        <f aca="false">Hinnad!B26</f>
        <v>34</v>
      </c>
      <c r="C32" s="14" t="n">
        <f aca="false">Hinnad!C26</f>
        <v>22</v>
      </c>
      <c r="D32" s="30"/>
      <c r="E32" s="14" t="str">
        <f aca="false">IF(ISNUMBER(D32),B32*D32,"")</f>
        <v/>
      </c>
      <c r="F32" s="14" t="str">
        <f aca="false">IF(ISNUMBER(D32),C32*D32,"")</f>
        <v/>
      </c>
      <c r="G32" s="19" t="str">
        <f aca="false">IF(ISNUMBER(D32),E32/$E$4,"")</f>
        <v/>
      </c>
      <c r="H32" s="31" t="str">
        <f aca="false">IF(ISNUMBER(G32),IF(G32&gt;0.25,"liiga suur",""),"")</f>
        <v/>
      </c>
    </row>
    <row r="33" customFormat="false" ht="14.65" hidden="false" customHeight="false" outlineLevel="0" collapsed="false">
      <c r="A33" s="13" t="str">
        <f aca="false">Hinnad!A27</f>
        <v>· Tallinna Kaubamaja</v>
      </c>
      <c r="B33" s="14" t="n">
        <f aca="false">Hinnad!B27</f>
        <v>40.5</v>
      </c>
      <c r="C33" s="14" t="n">
        <f aca="false">Hinnad!C27</f>
        <v>23</v>
      </c>
      <c r="D33" s="30"/>
      <c r="E33" s="14" t="str">
        <f aca="false">IF(ISNUMBER(D33),B33*D33,"")</f>
        <v/>
      </c>
      <c r="F33" s="14" t="str">
        <f aca="false">IF(ISNUMBER(D33),C33*D33,"")</f>
        <v/>
      </c>
      <c r="G33" s="19" t="str">
        <f aca="false">IF(ISNUMBER(D33),E33/$E$4,"")</f>
        <v/>
      </c>
      <c r="H33" s="31" t="str">
        <f aca="false">IF(ISNUMBER(G33),IF(G33&gt;0.25,"liiga suur",""),"")</f>
        <v/>
      </c>
    </row>
    <row r="34" customFormat="false" ht="14.65" hidden="false" customHeight="false" outlineLevel="0" collapsed="false">
      <c r="A34" s="13" t="str">
        <f aca="false">Hinnad!A28</f>
        <v>· Tallinna Külmhoone</v>
      </c>
      <c r="B34" s="14" t="n">
        <f aca="false">Hinnad!B28</f>
        <v>34</v>
      </c>
      <c r="C34" s="14" t="n">
        <f aca="false">Hinnad!C28</f>
        <v>24</v>
      </c>
      <c r="D34" s="30"/>
      <c r="E34" s="14" t="str">
        <f aca="false">IF(ISNUMBER(D34),B34*D34,"")</f>
        <v/>
      </c>
      <c r="F34" s="14" t="str">
        <f aca="false">IF(ISNUMBER(D34),C34*D34,"")</f>
        <v/>
      </c>
      <c r="G34" s="19" t="str">
        <f aca="false">IF(ISNUMBER(D34),E34/$E$4,"")</f>
        <v/>
      </c>
      <c r="H34" s="31" t="str">
        <f aca="false">IF(ISNUMBER(G34),IF(G34&gt;0.25,"liiga suur",""),"")</f>
        <v/>
      </c>
    </row>
    <row r="35" customFormat="false" ht="14.65" hidden="false" customHeight="false" outlineLevel="0" collapsed="false">
      <c r="A35" s="13" t="str">
        <f aca="false">Hinnad!A29</f>
        <v>· Tallinna Pank</v>
      </c>
      <c r="B35" s="14" t="n">
        <f aca="false">Hinnad!B29</f>
        <v>20.1</v>
      </c>
      <c r="C35" s="14" t="n">
        <f aca="false">Hinnad!C29</f>
        <v>25</v>
      </c>
      <c r="D35" s="30"/>
      <c r="E35" s="14" t="str">
        <f aca="false">IF(ISNUMBER(D35),B35*D35,"")</f>
        <v/>
      </c>
      <c r="F35" s="14" t="str">
        <f aca="false">IF(ISNUMBER(D35),C35*D35,"")</f>
        <v/>
      </c>
      <c r="G35" s="19" t="str">
        <f aca="false">IF(ISNUMBER(D35),E35/$E$4,"")</f>
        <v/>
      </c>
      <c r="H35" s="31" t="str">
        <f aca="false">IF(ISNUMBER(G35),IF(G35&gt;0.25,"liiga suur",""),"")</f>
        <v/>
      </c>
    </row>
    <row r="36" customFormat="false" ht="14.65" hidden="false" customHeight="false" outlineLevel="0" collapsed="false">
      <c r="A36" s="13" t="str">
        <f aca="false">Hinnad!A30</f>
        <v>· Viisnurk</v>
      </c>
      <c r="B36" s="14" t="n">
        <f aca="false">Hinnad!B30</f>
        <v>26</v>
      </c>
      <c r="C36" s="14" t="n">
        <f aca="false">Hinnad!C30</f>
        <v>26</v>
      </c>
      <c r="D36" s="30"/>
      <c r="E36" s="14" t="str">
        <f aca="false">IF(ISNUMBER(D36),B36*D36,"")</f>
        <v/>
      </c>
      <c r="F36" s="14" t="str">
        <f aca="false">IF(ISNUMBER(D36),C36*D36,"")</f>
        <v/>
      </c>
      <c r="G36" s="19" t="str">
        <f aca="false">IF(ISNUMBER(D36),E36/$E$4,"")</f>
        <v/>
      </c>
      <c r="H36" s="31" t="str">
        <f aca="false">IF(ISNUMBER(G36),IF(G36&gt;0.25,"liiga suur",""),"")</f>
        <v/>
      </c>
    </row>
    <row r="37" customFormat="false" ht="14.65" hidden="false" customHeight="false" outlineLevel="0" collapsed="false">
      <c r="A37" s="13" t="str">
        <f aca="false">Hinnad!A31</f>
        <v>· Viru Rand</v>
      </c>
      <c r="B37" s="14" t="n">
        <f aca="false">Hinnad!B31</f>
        <v>19.1</v>
      </c>
      <c r="C37" s="14" t="n">
        <f aca="false">Hinnad!C31</f>
        <v>27</v>
      </c>
      <c r="D37" s="30"/>
      <c r="E37" s="14" t="str">
        <f aca="false">IF(ISNUMBER(D37),B37*D37,"")</f>
        <v/>
      </c>
      <c r="F37" s="14" t="str">
        <f aca="false">IF(ISNUMBER(D37),C37*D37,"")</f>
        <v/>
      </c>
      <c r="G37" s="19" t="str">
        <f aca="false">IF(ISNUMBER(D37),E37/$E$4,"")</f>
        <v/>
      </c>
      <c r="H37" s="31" t="str">
        <f aca="false">IF(ISNUMBER(G37),IF(G37&gt;0.25,"liiga suur",""),"")</f>
        <v/>
      </c>
    </row>
    <row r="38" customFormat="false" ht="14.65" hidden="false" customHeight="false" outlineLevel="0" collapsed="false">
      <c r="A38" s="21" t="str">
        <f aca="false">Hinnad!A32</f>
        <v>· Ühispank</v>
      </c>
      <c r="B38" s="22" t="n">
        <f aca="false">Hinnad!B32</f>
        <v>53.5</v>
      </c>
      <c r="C38" s="22" t="n">
        <f aca="false">Hinnad!C32</f>
        <v>28</v>
      </c>
      <c r="D38" s="32"/>
      <c r="E38" s="22" t="str">
        <f aca="false">IF(ISNUMBER(D38),B38*D38,"")</f>
        <v/>
      </c>
      <c r="F38" s="22" t="str">
        <f aca="false">IF(ISNUMBER(D38),C38*D38,"")</f>
        <v/>
      </c>
      <c r="G38" s="33" t="str">
        <f aca="false">IF(ISNUMBER(D38),E38/$E$4,"")</f>
        <v/>
      </c>
      <c r="H38" s="31" t="str">
        <f aca="false">IF(ISNUMBER(G38),IF(G38&gt;0.25,"liiga suur",""),"")</f>
        <v/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 D1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0.99"/>
    <col collapsed="false" customWidth="false" hidden="false" outlineLevel="0" max="2" min="2" style="1" width="9.14"/>
    <col collapsed="false" customWidth="true" hidden="false" outlineLevel="0" max="3" min="3" style="1" width="9.56"/>
    <col collapsed="false" customWidth="true" hidden="false" outlineLevel="0" max="4" min="4" style="1" width="16.7"/>
    <col collapsed="false" customWidth="true" hidden="false" outlineLevel="0" max="5" min="5" style="1" width="10.56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customFormat="false" ht="19.35" hidden="false" customHeight="false" outlineLevel="0" collapsed="false">
      <c r="A1" s="1" t="s">
        <v>32</v>
      </c>
    </row>
    <row r="2" s="12" customFormat="true" ht="19.35" hidden="false" customHeight="false" outlineLevel="0" collapsed="false">
      <c r="A2" s="7" t="s">
        <v>33</v>
      </c>
      <c r="B2" s="8" t="s">
        <v>51</v>
      </c>
      <c r="C2" s="9"/>
      <c r="D2" s="10" t="s">
        <v>34</v>
      </c>
      <c r="E2" s="11"/>
      <c r="F2" s="11"/>
      <c r="G2" s="11"/>
      <c r="H2" s="9"/>
    </row>
    <row r="3" customFormat="false" ht="14.65" hidden="false" customHeight="false" outlineLevel="0" collapsed="false">
      <c r="A3" s="13"/>
      <c r="B3" s="14"/>
      <c r="C3" s="15"/>
      <c r="D3" s="16" t="s">
        <v>35</v>
      </c>
      <c r="E3" s="14" t="n">
        <f aca="false">SUM(F11:F38)</f>
        <v>251</v>
      </c>
      <c r="F3" s="14" t="s">
        <v>36</v>
      </c>
      <c r="G3" s="14"/>
      <c r="H3" s="15"/>
    </row>
    <row r="4" customFormat="false" ht="14.65" hidden="false" customHeight="false" outlineLevel="0" collapsed="false">
      <c r="A4" s="17" t="s">
        <v>37</v>
      </c>
      <c r="B4" s="14"/>
      <c r="C4" s="15"/>
      <c r="D4" s="13" t="s">
        <v>38</v>
      </c>
      <c r="E4" s="14" t="n">
        <f aca="false">SUM(E11:E38)</f>
        <v>3103</v>
      </c>
      <c r="F4" s="14" t="s">
        <v>36</v>
      </c>
      <c r="G4" s="18"/>
      <c r="H4" s="15"/>
    </row>
    <row r="5" customFormat="false" ht="14.65" hidden="false" customHeight="false" outlineLevel="0" collapsed="false">
      <c r="A5" s="13" t="s">
        <v>39</v>
      </c>
      <c r="B5" s="14"/>
      <c r="C5" s="15"/>
      <c r="D5" s="16" t="s">
        <v>40</v>
      </c>
      <c r="E5" s="19" t="n">
        <f aca="false">IF(E4&lt;&gt;0,(E3-E4)/E4,"")</f>
        <v>-0.91911053818885</v>
      </c>
      <c r="F5" s="14"/>
      <c r="G5" s="14"/>
      <c r="H5" s="15"/>
    </row>
    <row r="6" customFormat="false" ht="14.65" hidden="false" customHeight="false" outlineLevel="0" collapsed="false">
      <c r="A6" s="13" t="s">
        <v>41</v>
      </c>
      <c r="B6" s="14"/>
      <c r="C6" s="15"/>
      <c r="D6" s="20" t="str">
        <f aca="false">IF(E4&gt;10000,"NB! Sinu portfelli algväärtus ületab 10000 krooni. Võta vähemaks","")</f>
        <v/>
      </c>
      <c r="E6" s="14"/>
      <c r="F6" s="14"/>
      <c r="G6" s="14"/>
      <c r="H6" s="15"/>
    </row>
    <row r="7" customFormat="false" ht="14.65" hidden="false" customHeight="false" outlineLevel="0" collapsed="false">
      <c r="A7" s="13" t="s">
        <v>42</v>
      </c>
      <c r="B7" s="14"/>
      <c r="C7" s="15"/>
      <c r="D7" s="20" t="str">
        <f aca="false">IF(E4&lt;10000,"NB! Sinu portfelli algväärtus on alla 10000 krooni. Pane juurde","")</f>
        <v>NB! Sinu portfelli algväärtus on alla 10000 krooni. Pane juurde</v>
      </c>
      <c r="E7" s="14"/>
      <c r="F7" s="14"/>
      <c r="G7" s="14"/>
      <c r="H7" s="15"/>
    </row>
    <row r="8" customFormat="false" ht="14.65" hidden="false" customHeight="false" outlineLevel="0" collapsed="false">
      <c r="A8" s="21" t="s">
        <v>43</v>
      </c>
      <c r="B8" s="22"/>
      <c r="C8" s="23"/>
      <c r="D8" s="24" t="str">
        <f aca="false">IF(MAX(G11:G38)&gt;0.25,"NB! Ühe aktsia osakaal liiga suur (üle 25%)","")</f>
        <v>NB! Ühe aktsia osakaal liiga suur (üle 25%)</v>
      </c>
      <c r="E8" s="22"/>
      <c r="F8" s="22"/>
      <c r="G8" s="22"/>
      <c r="H8" s="23"/>
    </row>
    <row r="9" customFormat="false" ht="14.65" hidden="false" customHeight="false" outlineLevel="0" collapsed="false">
      <c r="A9" s="14"/>
      <c r="B9" s="14"/>
      <c r="C9" s="14"/>
      <c r="D9" s="25"/>
      <c r="E9" s="14"/>
      <c r="F9" s="14"/>
      <c r="G9" s="14"/>
      <c r="H9" s="14"/>
    </row>
    <row r="10" s="29" customFormat="true" ht="14.65" hidden="false" customHeight="false" outlineLevel="0" collapsed="false">
      <c r="A10" s="26" t="s">
        <v>29</v>
      </c>
      <c r="B10" s="27" t="s">
        <v>44</v>
      </c>
      <c r="C10" s="27" t="s">
        <v>45</v>
      </c>
      <c r="D10" s="27" t="s">
        <v>46</v>
      </c>
      <c r="E10" s="27" t="s">
        <v>47</v>
      </c>
      <c r="F10" s="27" t="s">
        <v>48</v>
      </c>
      <c r="G10" s="27" t="s">
        <v>49</v>
      </c>
      <c r="H10" s="28" t="s">
        <v>50</v>
      </c>
    </row>
    <row r="11" customFormat="false" ht="14.65" hidden="false" customHeight="false" outlineLevel="0" collapsed="false">
      <c r="A11" s="13" t="str">
        <f aca="false">Hinnad!A5</f>
        <v>· ASA Kindlustus</v>
      </c>
      <c r="B11" s="14" t="n">
        <f aca="false">Hinnad!B5</f>
        <v>25</v>
      </c>
      <c r="C11" s="14" t="n">
        <f aca="false">Hinnad!C5</f>
        <v>1</v>
      </c>
      <c r="D11" s="30" t="n">
        <v>56</v>
      </c>
      <c r="E11" s="14" t="n">
        <f aca="false">IF(ISNUMBER(D11),B11*D11,"")</f>
        <v>1400</v>
      </c>
      <c r="F11" s="14" t="n">
        <f aca="false">IF(ISNUMBER(D11),C11*D11,"")</f>
        <v>56</v>
      </c>
      <c r="G11" s="19" t="n">
        <f aca="false">IF(ISNUMBER(D11),E11/$E$4,"")</f>
        <v>0.451176281018369</v>
      </c>
      <c r="H11" s="31" t="str">
        <f aca="false">IF(ISNUMBER(G11),IF(G11&gt;0.25,"liiga suur",""),"")</f>
        <v>liiga suur</v>
      </c>
    </row>
    <row r="12" customFormat="false" ht="14.65" hidden="false" customHeight="false" outlineLevel="0" collapsed="false">
      <c r="A12" s="13" t="str">
        <f aca="false">Hinnad!A6</f>
        <v>· Baltika</v>
      </c>
      <c r="B12" s="14" t="n">
        <f aca="false">Hinnad!B6</f>
        <v>24.7</v>
      </c>
      <c r="C12" s="14" t="n">
        <f aca="false">Hinnad!C6</f>
        <v>2</v>
      </c>
      <c r="D12" s="30" t="n">
        <v>5</v>
      </c>
      <c r="E12" s="14" t="n">
        <f aca="false">IF(ISNUMBER(D12),B12*D12,"")</f>
        <v>123.5</v>
      </c>
      <c r="F12" s="14" t="n">
        <f aca="false">IF(ISNUMBER(D12),C12*D12,"")</f>
        <v>10</v>
      </c>
      <c r="G12" s="19" t="n">
        <f aca="false">IF(ISNUMBER(D12),E12/$E$4,"")</f>
        <v>0.0398001933612633</v>
      </c>
      <c r="H12" s="31" t="str">
        <f aca="false">IF(ISNUMBER(G12),IF(G12&gt;0.25,"liiga suur",""),"")</f>
        <v/>
      </c>
    </row>
    <row r="13" customFormat="false" ht="14.65" hidden="false" customHeight="false" outlineLevel="0" collapsed="false">
      <c r="A13" s="13" t="str">
        <f aca="false">Hinnad!A7</f>
        <v>· Eesti Näitused</v>
      </c>
      <c r="B13" s="14" t="n">
        <f aca="false">Hinnad!B7</f>
        <v>50</v>
      </c>
      <c r="C13" s="14" t="n">
        <f aca="false">Hinnad!C7</f>
        <v>3</v>
      </c>
      <c r="D13" s="30" t="n">
        <v>5</v>
      </c>
      <c r="E13" s="14" t="n">
        <f aca="false">IF(ISNUMBER(D13),B13*D13,"")</f>
        <v>250</v>
      </c>
      <c r="F13" s="14" t="n">
        <f aca="false">IF(ISNUMBER(D13),C13*D13,"")</f>
        <v>15</v>
      </c>
      <c r="G13" s="19" t="n">
        <f aca="false">IF(ISNUMBER(D13),E13/$E$4,"")</f>
        <v>0.0805671930389945</v>
      </c>
      <c r="H13" s="31" t="str">
        <f aca="false">IF(ISNUMBER(G13),IF(G13&gt;0.25,"liiga suur",""),"")</f>
        <v/>
      </c>
    </row>
    <row r="14" customFormat="false" ht="14.65" hidden="false" customHeight="false" outlineLevel="0" collapsed="false">
      <c r="A14" s="13" t="str">
        <f aca="false">Hinnad!A8</f>
        <v>· EMV</v>
      </c>
      <c r="B14" s="14" t="n">
        <f aca="false">Hinnad!B8</f>
        <v>41.7</v>
      </c>
      <c r="C14" s="14" t="n">
        <f aca="false">Hinnad!C8</f>
        <v>4</v>
      </c>
      <c r="D14" s="30" t="n">
        <v>5</v>
      </c>
      <c r="E14" s="14" t="n">
        <f aca="false">IF(ISNUMBER(D14),B14*D14,"")</f>
        <v>208.5</v>
      </c>
      <c r="F14" s="14" t="n">
        <f aca="false">IF(ISNUMBER(D14),C14*D14,"")</f>
        <v>20</v>
      </c>
      <c r="G14" s="19" t="n">
        <f aca="false">IF(ISNUMBER(D14),E14/$E$4,"")</f>
        <v>0.0671930389945214</v>
      </c>
      <c r="H14" s="31" t="str">
        <f aca="false">IF(ISNUMBER(G14),IF(G14&gt;0.25,"liiga suur",""),"")</f>
        <v/>
      </c>
    </row>
    <row r="15" customFormat="false" ht="14.65" hidden="false" customHeight="false" outlineLevel="0" collapsed="false">
      <c r="A15" s="13" t="str">
        <f aca="false">Hinnad!A9</f>
        <v>· ESS</v>
      </c>
      <c r="B15" s="14" t="n">
        <f aca="false">Hinnad!B9</f>
        <v>88.5</v>
      </c>
      <c r="C15" s="14" t="n">
        <f aca="false">Hinnad!C9</f>
        <v>5</v>
      </c>
      <c r="D15" s="30" t="n">
        <v>5</v>
      </c>
      <c r="E15" s="14" t="n">
        <f aca="false">IF(ISNUMBER(D15),B15*D15,"")</f>
        <v>442.5</v>
      </c>
      <c r="F15" s="14" t="n">
        <f aca="false">IF(ISNUMBER(D15),C15*D15,"")</f>
        <v>25</v>
      </c>
      <c r="G15" s="19" t="n">
        <f aca="false">IF(ISNUMBER(D15),E15/$E$4,"")</f>
        <v>0.14260393167902</v>
      </c>
      <c r="H15" s="31" t="str">
        <f aca="false">IF(ISNUMBER(G15),IF(G15&gt;0.25,"liiga suur",""),"")</f>
        <v/>
      </c>
    </row>
    <row r="16" customFormat="false" ht="14.65" hidden="false" customHeight="false" outlineLevel="0" collapsed="false">
      <c r="A16" s="13" t="str">
        <f aca="false">Hinnad!A10</f>
        <v>· Baltika</v>
      </c>
      <c r="B16" s="14" t="n">
        <f aca="false">Hinnad!B10</f>
        <v>15.5</v>
      </c>
      <c r="C16" s="14" t="n">
        <f aca="false">Hinnad!C10</f>
        <v>6</v>
      </c>
      <c r="D16" s="30" t="n">
        <v>5</v>
      </c>
      <c r="E16" s="14" t="n">
        <f aca="false">IF(ISNUMBER(D16),B16*D16,"")</f>
        <v>77.5</v>
      </c>
      <c r="F16" s="14" t="n">
        <f aca="false">IF(ISNUMBER(D16),C16*D16,"")</f>
        <v>30</v>
      </c>
      <c r="G16" s="19" t="n">
        <f aca="false">IF(ISNUMBER(D16),E16/$E$4,"")</f>
        <v>0.0249758298420883</v>
      </c>
      <c r="H16" s="31" t="str">
        <f aca="false">IF(ISNUMBER(G16),IF(G16&gt;0.25,"liiga suur",""),"")</f>
        <v/>
      </c>
    </row>
    <row r="17" customFormat="false" ht="14.65" hidden="false" customHeight="false" outlineLevel="0" collapsed="false">
      <c r="A17" s="13" t="str">
        <f aca="false">Hinnad!A11</f>
        <v>· EVEA Pank</v>
      </c>
      <c r="B17" s="14" t="n">
        <f aca="false">Hinnad!B11</f>
        <v>13.7</v>
      </c>
      <c r="C17" s="14" t="n">
        <f aca="false">Hinnad!C11</f>
        <v>7</v>
      </c>
      <c r="D17" s="30"/>
      <c r="E17" s="14" t="str">
        <f aca="false">IF(ISNUMBER(D17),B17*D17,"")</f>
        <v/>
      </c>
      <c r="F17" s="14" t="str">
        <f aca="false">IF(ISNUMBER(D17),C17*D17,"")</f>
        <v/>
      </c>
      <c r="G17" s="19" t="str">
        <f aca="false">IF(ISNUMBER(D17),E17/$E$4,"")</f>
        <v/>
      </c>
      <c r="H17" s="31" t="str">
        <f aca="false">IF(ISNUMBER(G17),IF(G17&gt;0.25,"liiga suur",""),"")</f>
        <v/>
      </c>
    </row>
    <row r="18" customFormat="false" ht="14.65" hidden="false" customHeight="false" outlineLevel="0" collapsed="false">
      <c r="A18" s="13" t="str">
        <f aca="false">Hinnad!A12</f>
        <v>· Fakto</v>
      </c>
      <c r="B18" s="14" t="n">
        <f aca="false">Hinnad!B12</f>
        <v>41.75</v>
      </c>
      <c r="C18" s="14" t="n">
        <f aca="false">Hinnad!C12</f>
        <v>8</v>
      </c>
      <c r="D18" s="30"/>
      <c r="E18" s="14" t="str">
        <f aca="false">IF(ISNUMBER(D18),B18*D18,"")</f>
        <v/>
      </c>
      <c r="F18" s="14" t="str">
        <f aca="false">IF(ISNUMBER(D18),C18*D18,"")</f>
        <v/>
      </c>
      <c r="G18" s="19" t="str">
        <f aca="false">IF(ISNUMBER(D18),E18/$E$4,"")</f>
        <v/>
      </c>
      <c r="H18" s="31" t="str">
        <f aca="false">IF(ISNUMBER(G18),IF(G18&gt;0.25,"liiga suur",""),"")</f>
        <v/>
      </c>
    </row>
    <row r="19" customFormat="false" ht="14.65" hidden="false" customHeight="false" outlineLevel="0" collapsed="false">
      <c r="A19" s="13" t="str">
        <f aca="false">Hinnad!A13</f>
        <v>· Farmaatsiatehas</v>
      </c>
      <c r="B19" s="14" t="n">
        <f aca="false">Hinnad!B13</f>
        <v>34.7</v>
      </c>
      <c r="C19" s="14" t="n">
        <f aca="false">Hinnad!C13</f>
        <v>9</v>
      </c>
      <c r="D19" s="30" t="n">
        <v>5</v>
      </c>
      <c r="E19" s="14" t="n">
        <f aca="false">IF(ISNUMBER(D19),B19*D19,"")</f>
        <v>173.5</v>
      </c>
      <c r="F19" s="14" t="n">
        <f aca="false">IF(ISNUMBER(D19),C19*D19,"")</f>
        <v>45</v>
      </c>
      <c r="G19" s="19" t="n">
        <f aca="false">IF(ISNUMBER(D19),E19/$E$4,"")</f>
        <v>0.0559136319690622</v>
      </c>
      <c r="H19" s="31" t="str">
        <f aca="false">IF(ISNUMBER(G19),IF(G19&gt;0.25,"liiga suur",""),"")</f>
        <v/>
      </c>
    </row>
    <row r="20" customFormat="false" ht="14.65" hidden="false" customHeight="false" outlineLevel="0" collapsed="false">
      <c r="A20" s="13" t="str">
        <f aca="false">Hinnad!A14</f>
        <v>· Forekspank</v>
      </c>
      <c r="B20" s="14" t="n">
        <f aca="false">Hinnad!B14</f>
        <v>85.5</v>
      </c>
      <c r="C20" s="14" t="n">
        <f aca="false">Hinnad!C14</f>
        <v>10</v>
      </c>
      <c r="D20" s="30" t="n">
        <v>5</v>
      </c>
      <c r="E20" s="14" t="n">
        <f aca="false">IF(ISNUMBER(D20),B20*D20,"")</f>
        <v>427.5</v>
      </c>
      <c r="F20" s="14" t="n">
        <f aca="false">IF(ISNUMBER(D20),C20*D20,"")</f>
        <v>50</v>
      </c>
      <c r="G20" s="19" t="n">
        <f aca="false">IF(ISNUMBER(D20),E20/$E$4,"")</f>
        <v>0.137769900096681</v>
      </c>
      <c r="H20" s="31" t="str">
        <f aca="false">IF(ISNUMBER(G20),IF(G20&gt;0.25,"liiga suur",""),"")</f>
        <v/>
      </c>
    </row>
    <row r="21" customFormat="false" ht="14.65" hidden="false" customHeight="false" outlineLevel="0" collapsed="false">
      <c r="A21" s="13" t="str">
        <f aca="false">Hinnad!A15</f>
        <v>· Hansapank</v>
      </c>
      <c r="B21" s="14" t="n">
        <f aca="false">Hinnad!B15</f>
        <v>85</v>
      </c>
      <c r="C21" s="14" t="n">
        <f aca="false">Hinnad!C15</f>
        <v>11</v>
      </c>
      <c r="D21" s="30"/>
      <c r="E21" s="14" t="str">
        <f aca="false">IF(ISNUMBER(D21),B21*D21,"")</f>
        <v/>
      </c>
      <c r="F21" s="14" t="str">
        <f aca="false">IF(ISNUMBER(D21),C21*D21,"")</f>
        <v/>
      </c>
      <c r="G21" s="19" t="str">
        <f aca="false">IF(ISNUMBER(D21),E21/$E$4,"")</f>
        <v/>
      </c>
      <c r="H21" s="31" t="str">
        <f aca="false">IF(ISNUMBER(G21),IF(G21&gt;0.25,"liiga suur",""),"")</f>
        <v/>
      </c>
    </row>
    <row r="22" customFormat="false" ht="14.65" hidden="false" customHeight="false" outlineLevel="0" collapsed="false">
      <c r="A22" s="13" t="str">
        <f aca="false">Hinnad!A16</f>
        <v>· Harju Elekter</v>
      </c>
      <c r="B22" s="14" t="n">
        <f aca="false">Hinnad!B16</f>
        <v>136</v>
      </c>
      <c r="C22" s="14" t="n">
        <f aca="false">Hinnad!C16</f>
        <v>12</v>
      </c>
      <c r="D22" s="30"/>
      <c r="E22" s="14" t="str">
        <f aca="false">IF(ISNUMBER(D22),B22*D22,"")</f>
        <v/>
      </c>
      <c r="F22" s="14" t="str">
        <f aca="false">IF(ISNUMBER(D22),C22*D22,"")</f>
        <v/>
      </c>
      <c r="G22" s="19" t="str">
        <f aca="false">IF(ISNUMBER(D22),E22/$E$4,"")</f>
        <v/>
      </c>
      <c r="H22" s="31" t="str">
        <f aca="false">IF(ISNUMBER(G22),IF(G22&gt;0.25,"liiga suur",""),"")</f>
        <v/>
      </c>
    </row>
    <row r="23" customFormat="false" ht="14.65" hidden="false" customHeight="false" outlineLevel="0" collapsed="false">
      <c r="A23" s="13" t="str">
        <f aca="false">Hinnad!A17</f>
        <v>· Hoiupank</v>
      </c>
      <c r="B23" s="14" t="n">
        <f aca="false">Hinnad!B17</f>
        <v>23.5</v>
      </c>
      <c r="C23" s="14" t="n">
        <f aca="false">Hinnad!C17</f>
        <v>13</v>
      </c>
      <c r="D23" s="30"/>
      <c r="E23" s="14" t="str">
        <f aca="false">IF(ISNUMBER(D23),B23*D23,"")</f>
        <v/>
      </c>
      <c r="F23" s="14" t="str">
        <f aca="false">IF(ISNUMBER(D23),C23*D23,"")</f>
        <v/>
      </c>
      <c r="G23" s="19" t="str">
        <f aca="false">IF(ISNUMBER(D23),E23/$E$4,"")</f>
        <v/>
      </c>
      <c r="H23" s="31" t="str">
        <f aca="false">IF(ISNUMBER(G23),IF(G23&gt;0.25,"liiga suur",""),"")</f>
        <v/>
      </c>
    </row>
    <row r="24" customFormat="false" ht="14.65" hidden="false" customHeight="false" outlineLevel="0" collapsed="false">
      <c r="A24" s="13" t="str">
        <f aca="false">Hinnad!A18</f>
        <v>· Kalev</v>
      </c>
      <c r="B24" s="14" t="n">
        <f aca="false">Hinnad!B18</f>
        <v>65</v>
      </c>
      <c r="C24" s="14" t="n">
        <f aca="false">Hinnad!C18</f>
        <v>14</v>
      </c>
      <c r="D24" s="30"/>
      <c r="E24" s="14" t="str">
        <f aca="false">IF(ISNUMBER(D24),B24*D24,"")</f>
        <v/>
      </c>
      <c r="F24" s="14" t="str">
        <f aca="false">IF(ISNUMBER(D24),C24*D24,"")</f>
        <v/>
      </c>
      <c r="G24" s="19" t="str">
        <f aca="false">IF(ISNUMBER(D24),E24/$E$4,"")</f>
        <v/>
      </c>
      <c r="H24" s="31" t="str">
        <f aca="false">IF(ISNUMBER(G24),IF(G24&gt;0.25,"liiga suur",""),"")</f>
        <v/>
      </c>
    </row>
    <row r="25" customFormat="false" ht="14.65" hidden="false" customHeight="false" outlineLevel="0" collapsed="false">
      <c r="A25" s="13" t="str">
        <f aca="false">Hinnad!A19</f>
        <v>· Klementi</v>
      </c>
      <c r="B25" s="14" t="n">
        <f aca="false">Hinnad!B19</f>
        <v>15.5</v>
      </c>
      <c r="C25" s="14" t="n">
        <f aca="false">Hinnad!C19</f>
        <v>15</v>
      </c>
      <c r="D25" s="30"/>
      <c r="E25" s="14" t="str">
        <f aca="false">IF(ISNUMBER(D25),B25*D25,"")</f>
        <v/>
      </c>
      <c r="F25" s="14" t="str">
        <f aca="false">IF(ISNUMBER(D25),C25*D25,"")</f>
        <v/>
      </c>
      <c r="G25" s="19" t="str">
        <f aca="false">IF(ISNUMBER(D25),E25/$E$4,"")</f>
        <v/>
      </c>
      <c r="H25" s="31" t="str">
        <f aca="false">IF(ISNUMBER(G25),IF(G25&gt;0.25,"liiga suur",""),"")</f>
        <v/>
      </c>
    </row>
    <row r="26" customFormat="false" ht="14.65" hidden="false" customHeight="false" outlineLevel="0" collapsed="false">
      <c r="A26" s="13" t="str">
        <f aca="false">Hinnad!A20</f>
        <v>· Leks Kindlustus</v>
      </c>
      <c r="B26" s="14" t="n">
        <f aca="false">Hinnad!B20</f>
        <v>34</v>
      </c>
      <c r="C26" s="14" t="n">
        <f aca="false">Hinnad!C20</f>
        <v>16</v>
      </c>
      <c r="D26" s="30"/>
      <c r="E26" s="14" t="str">
        <f aca="false">IF(ISNUMBER(D26),B26*D26,"")</f>
        <v/>
      </c>
      <c r="F26" s="14" t="str">
        <f aca="false">IF(ISNUMBER(D26),C26*D26,"")</f>
        <v/>
      </c>
      <c r="G26" s="19" t="str">
        <f aca="false">IF(ISNUMBER(D26),E26/$E$4,"")</f>
        <v/>
      </c>
      <c r="H26" s="31" t="str">
        <f aca="false">IF(ISNUMBER(G26),IF(G26&gt;0.25,"liiga suur",""),"")</f>
        <v/>
      </c>
    </row>
    <row r="27" customFormat="false" ht="14.65" hidden="false" customHeight="false" outlineLevel="0" collapsed="false">
      <c r="A27" s="13" t="str">
        <f aca="false">Hinnad!A21</f>
        <v>· Merko Ehitus</v>
      </c>
      <c r="B27" s="14" t="n">
        <f aca="false">Hinnad!B21</f>
        <v>27</v>
      </c>
      <c r="C27" s="14" t="n">
        <f aca="false">Hinnad!C21</f>
        <v>17</v>
      </c>
      <c r="D27" s="30"/>
      <c r="E27" s="14" t="str">
        <f aca="false">IF(ISNUMBER(D27),B27*D27,"")</f>
        <v/>
      </c>
      <c r="F27" s="14" t="str">
        <f aca="false">IF(ISNUMBER(D27),C27*D27,"")</f>
        <v/>
      </c>
      <c r="G27" s="19" t="str">
        <f aca="false">IF(ISNUMBER(D27),E27/$E$4,"")</f>
        <v/>
      </c>
      <c r="H27" s="31" t="str">
        <f aca="false">IF(ISNUMBER(G27),IF(G27&gt;0.25,"liiga suur",""),"")</f>
        <v/>
      </c>
    </row>
    <row r="28" customFormat="false" ht="14.65" hidden="false" customHeight="false" outlineLevel="0" collapsed="false">
      <c r="A28" s="13" t="str">
        <f aca="false">Hinnad!A22</f>
        <v>· Norma</v>
      </c>
      <c r="B28" s="14" t="n">
        <f aca="false">Hinnad!B22</f>
        <v>58</v>
      </c>
      <c r="C28" s="14" t="n">
        <f aca="false">Hinnad!C22</f>
        <v>18</v>
      </c>
      <c r="D28" s="30"/>
      <c r="E28" s="14" t="str">
        <f aca="false">IF(ISNUMBER(D28),B28*D28,"")</f>
        <v/>
      </c>
      <c r="F28" s="14" t="str">
        <f aca="false">IF(ISNUMBER(D28),C28*D28,"")</f>
        <v/>
      </c>
      <c r="G28" s="19" t="str">
        <f aca="false">IF(ISNUMBER(D28),E28/$E$4,"")</f>
        <v/>
      </c>
      <c r="H28" s="31" t="str">
        <f aca="false">IF(ISNUMBER(G28),IF(G28&gt;0.25,"liiga suur",""),"")</f>
        <v/>
      </c>
    </row>
    <row r="29" customFormat="false" ht="14.65" hidden="false" customHeight="false" outlineLevel="0" collapsed="false">
      <c r="A29" s="13" t="str">
        <f aca="false">Hinnad!A23</f>
        <v>· Pennu</v>
      </c>
      <c r="B29" s="14" t="n">
        <f aca="false">Hinnad!B23</f>
        <v>52.5</v>
      </c>
      <c r="C29" s="14" t="n">
        <f aca="false">Hinnad!C23</f>
        <v>19</v>
      </c>
      <c r="D29" s="30"/>
      <c r="E29" s="14" t="str">
        <f aca="false">IF(ISNUMBER(D29),B29*D29,"")</f>
        <v/>
      </c>
      <c r="F29" s="14" t="str">
        <f aca="false">IF(ISNUMBER(D29),C29*D29,"")</f>
        <v/>
      </c>
      <c r="G29" s="19" t="str">
        <f aca="false">IF(ISNUMBER(D29),E29/$E$4,"")</f>
        <v/>
      </c>
      <c r="H29" s="31" t="str">
        <f aca="false">IF(ISNUMBER(G29),IF(G29&gt;0.25,"liiga suur",""),"")</f>
        <v/>
      </c>
    </row>
    <row r="30" customFormat="false" ht="14.65" hidden="false" customHeight="false" outlineLevel="0" collapsed="false">
      <c r="A30" s="13" t="str">
        <f aca="false">Hinnad!A24</f>
        <v>· Rakvere Lihakombinaat</v>
      </c>
      <c r="B30" s="14" t="n">
        <f aca="false">Hinnad!B24</f>
        <v>8.9</v>
      </c>
      <c r="C30" s="14" t="n">
        <f aca="false">Hinnad!C24</f>
        <v>20</v>
      </c>
      <c r="D30" s="30"/>
      <c r="E30" s="14" t="str">
        <f aca="false">IF(ISNUMBER(D30),B30*D30,"")</f>
        <v/>
      </c>
      <c r="F30" s="14" t="str">
        <f aca="false">IF(ISNUMBER(D30),C30*D30,"")</f>
        <v/>
      </c>
      <c r="G30" s="19" t="str">
        <f aca="false">IF(ISNUMBER(D30),E30/$E$4,"")</f>
        <v/>
      </c>
      <c r="H30" s="31" t="str">
        <f aca="false">IF(ISNUMBER(G30),IF(G30&gt;0.25,"liiga suur",""),"")</f>
        <v/>
      </c>
    </row>
    <row r="31" customFormat="false" ht="14.65" hidden="false" customHeight="false" outlineLevel="0" collapsed="false">
      <c r="A31" s="13" t="str">
        <f aca="false">Hinnad!A25</f>
        <v>· Reval Hotel Group</v>
      </c>
      <c r="B31" s="14" t="n">
        <f aca="false">Hinnad!B25</f>
        <v>61.25</v>
      </c>
      <c r="C31" s="14" t="n">
        <f aca="false">Hinnad!C25</f>
        <v>21</v>
      </c>
      <c r="D31" s="30"/>
      <c r="E31" s="14" t="str">
        <f aca="false">IF(ISNUMBER(D31),B31*D31,"")</f>
        <v/>
      </c>
      <c r="F31" s="14" t="str">
        <f aca="false">IF(ISNUMBER(D31),C31*D31,"")</f>
        <v/>
      </c>
      <c r="G31" s="19" t="str">
        <f aca="false">IF(ISNUMBER(D31),E31/$E$4,"")</f>
        <v/>
      </c>
      <c r="H31" s="31" t="str">
        <f aca="false">IF(ISNUMBER(G31),IF(G31&gt;0.25,"liiga suur",""),"")</f>
        <v/>
      </c>
    </row>
    <row r="32" customFormat="false" ht="14.65" hidden="false" customHeight="false" outlineLevel="0" collapsed="false">
      <c r="A32" s="13" t="str">
        <f aca="false">Hinnad!A26</f>
        <v>· Saku Õlletehas</v>
      </c>
      <c r="B32" s="14" t="n">
        <f aca="false">Hinnad!B26</f>
        <v>34</v>
      </c>
      <c r="C32" s="14" t="n">
        <f aca="false">Hinnad!C26</f>
        <v>22</v>
      </c>
      <c r="D32" s="30"/>
      <c r="E32" s="14" t="str">
        <f aca="false">IF(ISNUMBER(D32),B32*D32,"")</f>
        <v/>
      </c>
      <c r="F32" s="14" t="str">
        <f aca="false">IF(ISNUMBER(D32),C32*D32,"")</f>
        <v/>
      </c>
      <c r="G32" s="19" t="str">
        <f aca="false">IF(ISNUMBER(D32),E32/$E$4,"")</f>
        <v/>
      </c>
      <c r="H32" s="31" t="str">
        <f aca="false">IF(ISNUMBER(G32),IF(G32&gt;0.25,"liiga suur",""),"")</f>
        <v/>
      </c>
    </row>
    <row r="33" customFormat="false" ht="14.65" hidden="false" customHeight="false" outlineLevel="0" collapsed="false">
      <c r="A33" s="13" t="str">
        <f aca="false">Hinnad!A27</f>
        <v>· Tallinna Kaubamaja</v>
      </c>
      <c r="B33" s="14" t="n">
        <f aca="false">Hinnad!B27</f>
        <v>40.5</v>
      </c>
      <c r="C33" s="14" t="n">
        <f aca="false">Hinnad!C27</f>
        <v>23</v>
      </c>
      <c r="D33" s="30"/>
      <c r="E33" s="14" t="str">
        <f aca="false">IF(ISNUMBER(D33),B33*D33,"")</f>
        <v/>
      </c>
      <c r="F33" s="14" t="str">
        <f aca="false">IF(ISNUMBER(D33),C33*D33,"")</f>
        <v/>
      </c>
      <c r="G33" s="19" t="str">
        <f aca="false">IF(ISNUMBER(D33),E33/$E$4,"")</f>
        <v/>
      </c>
      <c r="H33" s="31" t="str">
        <f aca="false">IF(ISNUMBER(G33),IF(G33&gt;0.25,"liiga suur",""),"")</f>
        <v/>
      </c>
    </row>
    <row r="34" customFormat="false" ht="14.65" hidden="false" customHeight="false" outlineLevel="0" collapsed="false">
      <c r="A34" s="13" t="str">
        <f aca="false">Hinnad!A28</f>
        <v>· Tallinna Külmhoone</v>
      </c>
      <c r="B34" s="14" t="n">
        <f aca="false">Hinnad!B28</f>
        <v>34</v>
      </c>
      <c r="C34" s="14" t="n">
        <f aca="false">Hinnad!C28</f>
        <v>24</v>
      </c>
      <c r="D34" s="30"/>
      <c r="E34" s="14" t="str">
        <f aca="false">IF(ISNUMBER(D34),B34*D34,"")</f>
        <v/>
      </c>
      <c r="F34" s="14" t="str">
        <f aca="false">IF(ISNUMBER(D34),C34*D34,"")</f>
        <v/>
      </c>
      <c r="G34" s="19" t="str">
        <f aca="false">IF(ISNUMBER(D34),E34/$E$4,"")</f>
        <v/>
      </c>
      <c r="H34" s="31" t="str">
        <f aca="false">IF(ISNUMBER(G34),IF(G34&gt;0.25,"liiga suur",""),"")</f>
        <v/>
      </c>
    </row>
    <row r="35" customFormat="false" ht="14.65" hidden="false" customHeight="false" outlineLevel="0" collapsed="false">
      <c r="A35" s="13" t="str">
        <f aca="false">Hinnad!A29</f>
        <v>· Tallinna Pank</v>
      </c>
      <c r="B35" s="14" t="n">
        <f aca="false">Hinnad!B29</f>
        <v>20.1</v>
      </c>
      <c r="C35" s="14" t="n">
        <f aca="false">Hinnad!C29</f>
        <v>25</v>
      </c>
      <c r="D35" s="30"/>
      <c r="E35" s="14" t="str">
        <f aca="false">IF(ISNUMBER(D35),B35*D35,"")</f>
        <v/>
      </c>
      <c r="F35" s="14" t="str">
        <f aca="false">IF(ISNUMBER(D35),C35*D35,"")</f>
        <v/>
      </c>
      <c r="G35" s="19" t="str">
        <f aca="false">IF(ISNUMBER(D35),E35/$E$4,"")</f>
        <v/>
      </c>
      <c r="H35" s="31" t="str">
        <f aca="false">IF(ISNUMBER(G35),IF(G35&gt;0.25,"liiga suur",""),"")</f>
        <v/>
      </c>
    </row>
    <row r="36" customFormat="false" ht="14.65" hidden="false" customHeight="false" outlineLevel="0" collapsed="false">
      <c r="A36" s="13" t="str">
        <f aca="false">Hinnad!A30</f>
        <v>· Viisnurk</v>
      </c>
      <c r="B36" s="14" t="n">
        <f aca="false">Hinnad!B30</f>
        <v>26</v>
      </c>
      <c r="C36" s="14" t="n">
        <f aca="false">Hinnad!C30</f>
        <v>26</v>
      </c>
      <c r="D36" s="30"/>
      <c r="E36" s="14" t="str">
        <f aca="false">IF(ISNUMBER(D36),B36*D36,"")</f>
        <v/>
      </c>
      <c r="F36" s="14" t="str">
        <f aca="false">IF(ISNUMBER(D36),C36*D36,"")</f>
        <v/>
      </c>
      <c r="G36" s="19" t="str">
        <f aca="false">IF(ISNUMBER(D36),E36/$E$4,"")</f>
        <v/>
      </c>
      <c r="H36" s="31" t="str">
        <f aca="false">IF(ISNUMBER(G36),IF(G36&gt;0.25,"liiga suur",""),"")</f>
        <v/>
      </c>
    </row>
    <row r="37" customFormat="false" ht="14.65" hidden="false" customHeight="false" outlineLevel="0" collapsed="false">
      <c r="A37" s="13" t="str">
        <f aca="false">Hinnad!A31</f>
        <v>· Viru Rand</v>
      </c>
      <c r="B37" s="14" t="n">
        <f aca="false">Hinnad!B31</f>
        <v>19.1</v>
      </c>
      <c r="C37" s="14" t="n">
        <f aca="false">Hinnad!C31</f>
        <v>27</v>
      </c>
      <c r="D37" s="30"/>
      <c r="E37" s="14" t="str">
        <f aca="false">IF(ISNUMBER(D37),B37*D37,"")</f>
        <v/>
      </c>
      <c r="F37" s="14" t="str">
        <f aca="false">IF(ISNUMBER(D37),C37*D37,"")</f>
        <v/>
      </c>
      <c r="G37" s="19" t="str">
        <f aca="false">IF(ISNUMBER(D37),E37/$E$4,"")</f>
        <v/>
      </c>
      <c r="H37" s="31" t="str">
        <f aca="false">IF(ISNUMBER(G37),IF(G37&gt;0.25,"liiga suur",""),"")</f>
        <v/>
      </c>
    </row>
    <row r="38" customFormat="false" ht="14.65" hidden="false" customHeight="false" outlineLevel="0" collapsed="false">
      <c r="A38" s="21" t="str">
        <f aca="false">Hinnad!A32</f>
        <v>· Ühispank</v>
      </c>
      <c r="B38" s="22" t="n">
        <f aca="false">Hinnad!B32</f>
        <v>53.5</v>
      </c>
      <c r="C38" s="22" t="n">
        <f aca="false">Hinnad!C32</f>
        <v>28</v>
      </c>
      <c r="D38" s="32"/>
      <c r="E38" s="22" t="str">
        <f aca="false">IF(ISNUMBER(D38),B38*D38,"")</f>
        <v/>
      </c>
      <c r="F38" s="22" t="str">
        <f aca="false">IF(ISNUMBER(D38),C38*D38,"")</f>
        <v/>
      </c>
      <c r="G38" s="33" t="str">
        <f aca="false">IF(ISNUMBER(D38),E38/$E$4,"")</f>
        <v/>
      </c>
      <c r="H38" s="31" t="str">
        <f aca="false">IF(ISNUMBER(G38),IF(G38&gt;0.25,"liiga suur",""),"")</f>
        <v/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 D1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0.99"/>
    <col collapsed="false" customWidth="false" hidden="false" outlineLevel="0" max="2" min="2" style="1" width="9.14"/>
    <col collapsed="false" customWidth="true" hidden="false" outlineLevel="0" max="3" min="3" style="1" width="9.56"/>
    <col collapsed="false" customWidth="true" hidden="false" outlineLevel="0" max="4" min="4" style="1" width="16.7"/>
    <col collapsed="false" customWidth="true" hidden="false" outlineLevel="0" max="5" min="5" style="1" width="10.56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customFormat="false" ht="19.35" hidden="false" customHeight="false" outlineLevel="0" collapsed="false">
      <c r="A1" s="1" t="s">
        <v>32</v>
      </c>
    </row>
    <row r="2" s="12" customFormat="true" ht="19.35" hidden="false" customHeight="false" outlineLevel="0" collapsed="false">
      <c r="A2" s="7" t="s">
        <v>33</v>
      </c>
      <c r="B2" s="8" t="s">
        <v>52</v>
      </c>
      <c r="C2" s="9"/>
      <c r="D2" s="10" t="s">
        <v>34</v>
      </c>
      <c r="E2" s="11"/>
      <c r="F2" s="11"/>
      <c r="G2" s="11"/>
      <c r="H2" s="9"/>
    </row>
    <row r="3" customFormat="false" ht="14.65" hidden="false" customHeight="false" outlineLevel="0" collapsed="false">
      <c r="A3" s="13"/>
      <c r="B3" s="14"/>
      <c r="C3" s="15"/>
      <c r="D3" s="16" t="s">
        <v>35</v>
      </c>
      <c r="E3" s="14" t="n">
        <f aca="false">SUM(F11:F38)</f>
        <v>3788</v>
      </c>
      <c r="F3" s="14" t="s">
        <v>36</v>
      </c>
      <c r="G3" s="14"/>
      <c r="H3" s="15"/>
    </row>
    <row r="4" customFormat="false" ht="14.65" hidden="false" customHeight="false" outlineLevel="0" collapsed="false">
      <c r="A4" s="17" t="s">
        <v>37</v>
      </c>
      <c r="B4" s="14"/>
      <c r="C4" s="15"/>
      <c r="D4" s="13" t="s">
        <v>38</v>
      </c>
      <c r="E4" s="14" t="n">
        <f aca="false">SUM(E11:E38)</f>
        <v>10736.7</v>
      </c>
      <c r="F4" s="14" t="s">
        <v>36</v>
      </c>
      <c r="G4" s="18"/>
      <c r="H4" s="15"/>
    </row>
    <row r="5" customFormat="false" ht="14.65" hidden="false" customHeight="false" outlineLevel="0" collapsed="false">
      <c r="A5" s="13" t="s">
        <v>39</v>
      </c>
      <c r="B5" s="14"/>
      <c r="C5" s="15"/>
      <c r="D5" s="16" t="s">
        <v>40</v>
      </c>
      <c r="E5" s="19" t="n">
        <f aca="false">IF(E4&lt;&gt;0,(E3-E4)/E4,"")</f>
        <v>-0.647191408905902</v>
      </c>
      <c r="F5" s="14"/>
      <c r="G5" s="14"/>
      <c r="H5" s="15"/>
    </row>
    <row r="6" customFormat="false" ht="14.65" hidden="false" customHeight="false" outlineLevel="0" collapsed="false">
      <c r="A6" s="13" t="s">
        <v>41</v>
      </c>
      <c r="B6" s="14"/>
      <c r="C6" s="15"/>
      <c r="D6" s="20" t="str">
        <f aca="false">IF(E4&gt;10000,"NB! Sinu portfelli algväärtus ületab 10000 krooni. Võta vähemaks","")</f>
        <v>NB! Sinu portfelli algväärtus ületab 10000 krooni. Võta vähemaks</v>
      </c>
      <c r="E6" s="14"/>
      <c r="F6" s="14"/>
      <c r="G6" s="14"/>
      <c r="H6" s="15"/>
    </row>
    <row r="7" customFormat="false" ht="14.65" hidden="false" customHeight="false" outlineLevel="0" collapsed="false">
      <c r="A7" s="13" t="s">
        <v>42</v>
      </c>
      <c r="B7" s="14"/>
      <c r="C7" s="15"/>
      <c r="D7" s="20" t="str">
        <f aca="false">IF(E4&lt;10000,"NB! Sinu portfelli algväärtus on alla 10000 krooni. Pane juurde","")</f>
        <v/>
      </c>
      <c r="E7" s="14"/>
      <c r="F7" s="14"/>
      <c r="G7" s="14"/>
      <c r="H7" s="15"/>
    </row>
    <row r="8" customFormat="false" ht="14.65" hidden="false" customHeight="false" outlineLevel="0" collapsed="false">
      <c r="A8" s="21" t="s">
        <v>43</v>
      </c>
      <c r="B8" s="22"/>
      <c r="C8" s="23"/>
      <c r="D8" s="24" t="str">
        <f aca="false">IF(MAX(G11:G38)&gt;0.25,"NB! Ühe aktsia osakaal liiga suur (üle 25%)","")</f>
        <v>NB! Ühe aktsia osakaal liiga suur (üle 25%)</v>
      </c>
      <c r="E8" s="22"/>
      <c r="F8" s="22"/>
      <c r="G8" s="22"/>
      <c r="H8" s="23"/>
    </row>
    <row r="9" customFormat="false" ht="14.65" hidden="false" customHeight="false" outlineLevel="0" collapsed="false">
      <c r="A9" s="14"/>
      <c r="B9" s="14"/>
      <c r="C9" s="14"/>
      <c r="D9" s="25"/>
      <c r="E9" s="14"/>
      <c r="F9" s="14"/>
      <c r="G9" s="14"/>
      <c r="H9" s="14"/>
    </row>
    <row r="10" s="29" customFormat="true" ht="14.65" hidden="false" customHeight="false" outlineLevel="0" collapsed="false">
      <c r="A10" s="26" t="s">
        <v>29</v>
      </c>
      <c r="B10" s="27" t="s">
        <v>44</v>
      </c>
      <c r="C10" s="27" t="s">
        <v>45</v>
      </c>
      <c r="D10" s="27" t="s">
        <v>46</v>
      </c>
      <c r="E10" s="27" t="s">
        <v>47</v>
      </c>
      <c r="F10" s="27" t="s">
        <v>48</v>
      </c>
      <c r="G10" s="27" t="s">
        <v>49</v>
      </c>
      <c r="H10" s="28" t="s">
        <v>50</v>
      </c>
    </row>
    <row r="11" customFormat="false" ht="14.65" hidden="false" customHeight="false" outlineLevel="0" collapsed="false">
      <c r="A11" s="13" t="str">
        <f aca="false">Hinnad!A5</f>
        <v>· ASA Kindlustus</v>
      </c>
      <c r="B11" s="14" t="n">
        <f aca="false">Hinnad!B5</f>
        <v>25</v>
      </c>
      <c r="C11" s="14" t="n">
        <f aca="false">Hinnad!C5</f>
        <v>1</v>
      </c>
      <c r="D11" s="30"/>
      <c r="E11" s="14" t="str">
        <f aca="false">IF(ISNUMBER(D11),B11*D11,"")</f>
        <v/>
      </c>
      <c r="F11" s="14" t="str">
        <f aca="false">IF(ISNUMBER(D11),C11*D11,"")</f>
        <v/>
      </c>
      <c r="G11" s="19" t="str">
        <f aca="false">IF(ISNUMBER(D11),E11/$E$4,"")</f>
        <v/>
      </c>
      <c r="H11" s="31" t="str">
        <f aca="false">IF(ISNUMBER(G11),IF(G11&gt;0.25,"liiga suur",""),"")</f>
        <v/>
      </c>
    </row>
    <row r="12" customFormat="false" ht="14.65" hidden="false" customHeight="false" outlineLevel="0" collapsed="false">
      <c r="A12" s="13" t="str">
        <f aca="false">Hinnad!A6</f>
        <v>· Baltika</v>
      </c>
      <c r="B12" s="14" t="n">
        <f aca="false">Hinnad!B6</f>
        <v>24.7</v>
      </c>
      <c r="C12" s="14" t="n">
        <f aca="false">Hinnad!C6</f>
        <v>2</v>
      </c>
      <c r="D12" s="30" t="n">
        <v>9</v>
      </c>
      <c r="E12" s="14" t="n">
        <f aca="false">IF(ISNUMBER(D12),B12*D12,"")</f>
        <v>222.3</v>
      </c>
      <c r="F12" s="14" t="n">
        <f aca="false">IF(ISNUMBER(D12),C12*D12,"")</f>
        <v>18</v>
      </c>
      <c r="G12" s="19" t="n">
        <f aca="false">IF(ISNUMBER(D12),E12/$E$4,"")</f>
        <v>0.020704685797312</v>
      </c>
      <c r="H12" s="31" t="str">
        <f aca="false">IF(ISNUMBER(G12),IF(G12&gt;0.25,"liiga suur",""),"")</f>
        <v/>
      </c>
    </row>
    <row r="13" customFormat="false" ht="14.65" hidden="false" customHeight="false" outlineLevel="0" collapsed="false">
      <c r="A13" s="13" t="str">
        <f aca="false">Hinnad!A7</f>
        <v>· Eesti Näitused</v>
      </c>
      <c r="B13" s="14" t="n">
        <f aca="false">Hinnad!B7</f>
        <v>50</v>
      </c>
      <c r="C13" s="14" t="n">
        <f aca="false">Hinnad!C7</f>
        <v>3</v>
      </c>
      <c r="D13" s="30" t="n">
        <v>8</v>
      </c>
      <c r="E13" s="14" t="n">
        <f aca="false">IF(ISNUMBER(D13),B13*D13,"")</f>
        <v>400</v>
      </c>
      <c r="F13" s="14" t="n">
        <f aca="false">IF(ISNUMBER(D13),C13*D13,"")</f>
        <v>24</v>
      </c>
      <c r="G13" s="19" t="n">
        <f aca="false">IF(ISNUMBER(D13),E13/$E$4,"")</f>
        <v>0.0372553950468952</v>
      </c>
      <c r="H13" s="31" t="str">
        <f aca="false">IF(ISNUMBER(G13),IF(G13&gt;0.25,"liiga suur",""),"")</f>
        <v/>
      </c>
    </row>
    <row r="14" customFormat="false" ht="14.65" hidden="false" customHeight="false" outlineLevel="0" collapsed="false">
      <c r="A14" s="13" t="str">
        <f aca="false">Hinnad!A8</f>
        <v>· EMV</v>
      </c>
      <c r="B14" s="14" t="n">
        <f aca="false">Hinnad!B8</f>
        <v>41.7</v>
      </c>
      <c r="C14" s="14" t="n">
        <f aca="false">Hinnad!C8</f>
        <v>4</v>
      </c>
      <c r="D14" s="30" t="n">
        <v>86</v>
      </c>
      <c r="E14" s="14" t="n">
        <f aca="false">IF(ISNUMBER(D14),B14*D14,"")</f>
        <v>3586.2</v>
      </c>
      <c r="F14" s="14" t="n">
        <f aca="false">IF(ISNUMBER(D14),C14*D14,"")</f>
        <v>344</v>
      </c>
      <c r="G14" s="19" t="n">
        <f aca="false">IF(ISNUMBER(D14),E14/$E$4,"")</f>
        <v>0.334013244292939</v>
      </c>
      <c r="H14" s="31" t="str">
        <f aca="false">IF(ISNUMBER(G14),IF(G14&gt;0.25,"liiga suur",""),"")</f>
        <v>liiga suur</v>
      </c>
    </row>
    <row r="15" customFormat="false" ht="14.65" hidden="false" customHeight="false" outlineLevel="0" collapsed="false">
      <c r="A15" s="13" t="str">
        <f aca="false">Hinnad!A9</f>
        <v>· ESS</v>
      </c>
      <c r="B15" s="14" t="n">
        <f aca="false">Hinnad!B9</f>
        <v>88.5</v>
      </c>
      <c r="C15" s="14" t="n">
        <f aca="false">Hinnad!C9</f>
        <v>5</v>
      </c>
      <c r="D15" s="30"/>
      <c r="E15" s="14" t="str">
        <f aca="false">IF(ISNUMBER(D15),B15*D15,"")</f>
        <v/>
      </c>
      <c r="F15" s="14" t="str">
        <f aca="false">IF(ISNUMBER(D15),C15*D15,"")</f>
        <v/>
      </c>
      <c r="G15" s="19" t="str">
        <f aca="false">IF(ISNUMBER(D15),E15/$E$4,"")</f>
        <v/>
      </c>
      <c r="H15" s="31" t="str">
        <f aca="false">IF(ISNUMBER(G15),IF(G15&gt;0.25,"liiga suur",""),"")</f>
        <v/>
      </c>
    </row>
    <row r="16" customFormat="false" ht="14.65" hidden="false" customHeight="false" outlineLevel="0" collapsed="false">
      <c r="A16" s="13" t="str">
        <f aca="false">Hinnad!A10</f>
        <v>· Baltika</v>
      </c>
      <c r="B16" s="14" t="n">
        <f aca="false">Hinnad!B10</f>
        <v>15.5</v>
      </c>
      <c r="C16" s="14" t="n">
        <f aca="false">Hinnad!C10</f>
        <v>6</v>
      </c>
      <c r="D16" s="30"/>
      <c r="E16" s="14" t="str">
        <f aca="false">IF(ISNUMBER(D16),B16*D16,"")</f>
        <v/>
      </c>
      <c r="F16" s="14" t="str">
        <f aca="false">IF(ISNUMBER(D16),C16*D16,"")</f>
        <v/>
      </c>
      <c r="G16" s="19" t="str">
        <f aca="false">IF(ISNUMBER(D16),E16/$E$4,"")</f>
        <v/>
      </c>
      <c r="H16" s="31" t="str">
        <f aca="false">IF(ISNUMBER(G16),IF(G16&gt;0.25,"liiga suur",""),"")</f>
        <v/>
      </c>
    </row>
    <row r="17" customFormat="false" ht="14.65" hidden="false" customHeight="false" outlineLevel="0" collapsed="false">
      <c r="A17" s="13" t="str">
        <f aca="false">Hinnad!A11</f>
        <v>· EVEA Pank</v>
      </c>
      <c r="B17" s="14" t="n">
        <f aca="false">Hinnad!B11</f>
        <v>13.7</v>
      </c>
      <c r="C17" s="14" t="n">
        <f aca="false">Hinnad!C11</f>
        <v>7</v>
      </c>
      <c r="D17" s="30" t="n">
        <v>86</v>
      </c>
      <c r="E17" s="14" t="n">
        <f aca="false">IF(ISNUMBER(D17),B17*D17,"")</f>
        <v>1178.2</v>
      </c>
      <c r="F17" s="14" t="n">
        <f aca="false">IF(ISNUMBER(D17),C17*D17,"")</f>
        <v>602</v>
      </c>
      <c r="G17" s="19" t="n">
        <f aca="false">IF(ISNUMBER(D17),E17/$E$4,"")</f>
        <v>0.10973576611063</v>
      </c>
      <c r="H17" s="31" t="str">
        <f aca="false">IF(ISNUMBER(G17),IF(G17&gt;0.25,"liiga suur",""),"")</f>
        <v/>
      </c>
    </row>
    <row r="18" customFormat="false" ht="14.65" hidden="false" customHeight="false" outlineLevel="0" collapsed="false">
      <c r="A18" s="13" t="str">
        <f aca="false">Hinnad!A12</f>
        <v>· Fakto</v>
      </c>
      <c r="B18" s="14" t="n">
        <f aca="false">Hinnad!B12</f>
        <v>41.75</v>
      </c>
      <c r="C18" s="14" t="n">
        <f aca="false">Hinnad!C12</f>
        <v>8</v>
      </c>
      <c r="D18" s="30"/>
      <c r="E18" s="14" t="str">
        <f aca="false">IF(ISNUMBER(D18),B18*D18,"")</f>
        <v/>
      </c>
      <c r="F18" s="14" t="str">
        <f aca="false">IF(ISNUMBER(D18),C18*D18,"")</f>
        <v/>
      </c>
      <c r="G18" s="19" t="str">
        <f aca="false">IF(ISNUMBER(D18),E18/$E$4,"")</f>
        <v/>
      </c>
      <c r="H18" s="31" t="str">
        <f aca="false">IF(ISNUMBER(G18),IF(G18&gt;0.25,"liiga suur",""),"")</f>
        <v/>
      </c>
    </row>
    <row r="19" customFormat="false" ht="14.65" hidden="false" customHeight="false" outlineLevel="0" collapsed="false">
      <c r="A19" s="13" t="str">
        <f aca="false">Hinnad!A13</f>
        <v>· Farmaatsiatehas</v>
      </c>
      <c r="B19" s="14" t="n">
        <f aca="false">Hinnad!B13</f>
        <v>34.7</v>
      </c>
      <c r="C19" s="14" t="n">
        <f aca="false">Hinnad!C13</f>
        <v>9</v>
      </c>
      <c r="D19" s="30"/>
      <c r="E19" s="14" t="str">
        <f aca="false">IF(ISNUMBER(D19),B19*D19,"")</f>
        <v/>
      </c>
      <c r="F19" s="14" t="str">
        <f aca="false">IF(ISNUMBER(D19),C19*D19,"")</f>
        <v/>
      </c>
      <c r="G19" s="19" t="str">
        <f aca="false">IF(ISNUMBER(D19),E19/$E$4,"")</f>
        <v/>
      </c>
      <c r="H19" s="31" t="str">
        <f aca="false">IF(ISNUMBER(G19),IF(G19&gt;0.25,"liiga suur",""),"")</f>
        <v/>
      </c>
    </row>
    <row r="20" customFormat="false" ht="14.65" hidden="false" customHeight="false" outlineLevel="0" collapsed="false">
      <c r="A20" s="13" t="str">
        <f aca="false">Hinnad!A14</f>
        <v>· Forekspank</v>
      </c>
      <c r="B20" s="14" t="n">
        <f aca="false">Hinnad!B14</f>
        <v>85.5</v>
      </c>
      <c r="C20" s="14" t="n">
        <f aca="false">Hinnad!C14</f>
        <v>10</v>
      </c>
      <c r="D20" s="30"/>
      <c r="E20" s="14" t="str">
        <f aca="false">IF(ISNUMBER(D20),B20*D20,"")</f>
        <v/>
      </c>
      <c r="F20" s="14" t="str">
        <f aca="false">IF(ISNUMBER(D20),C20*D20,"")</f>
        <v/>
      </c>
      <c r="G20" s="19" t="str">
        <f aca="false">IF(ISNUMBER(D20),E20/$E$4,"")</f>
        <v/>
      </c>
      <c r="H20" s="31" t="str">
        <f aca="false">IF(ISNUMBER(G20),IF(G20&gt;0.25,"liiga suur",""),"")</f>
        <v/>
      </c>
    </row>
    <row r="21" customFormat="false" ht="14.65" hidden="false" customHeight="false" outlineLevel="0" collapsed="false">
      <c r="A21" s="13" t="str">
        <f aca="false">Hinnad!A15</f>
        <v>· Hansapank</v>
      </c>
      <c r="B21" s="14" t="n">
        <f aca="false">Hinnad!B15</f>
        <v>85</v>
      </c>
      <c r="C21" s="14" t="n">
        <f aca="false">Hinnad!C15</f>
        <v>11</v>
      </c>
      <c r="D21" s="30"/>
      <c r="E21" s="14" t="str">
        <f aca="false">IF(ISNUMBER(D21),B21*D21,"")</f>
        <v/>
      </c>
      <c r="F21" s="14" t="str">
        <f aca="false">IF(ISNUMBER(D21),C21*D21,"")</f>
        <v/>
      </c>
      <c r="G21" s="19" t="str">
        <f aca="false">IF(ISNUMBER(D21),E21/$E$4,"")</f>
        <v/>
      </c>
      <c r="H21" s="31" t="str">
        <f aca="false">IF(ISNUMBER(G21),IF(G21&gt;0.25,"liiga suur",""),"")</f>
        <v/>
      </c>
    </row>
    <row r="22" customFormat="false" ht="14.65" hidden="false" customHeight="false" outlineLevel="0" collapsed="false">
      <c r="A22" s="13" t="str">
        <f aca="false">Hinnad!A16</f>
        <v>· Harju Elekter</v>
      </c>
      <c r="B22" s="14" t="n">
        <f aca="false">Hinnad!B16</f>
        <v>136</v>
      </c>
      <c r="C22" s="14" t="n">
        <f aca="false">Hinnad!C16</f>
        <v>12</v>
      </c>
      <c r="D22" s="30"/>
      <c r="E22" s="14" t="str">
        <f aca="false">IF(ISNUMBER(D22),B22*D22,"")</f>
        <v/>
      </c>
      <c r="F22" s="14" t="str">
        <f aca="false">IF(ISNUMBER(D22),C22*D22,"")</f>
        <v/>
      </c>
      <c r="G22" s="19" t="str">
        <f aca="false">IF(ISNUMBER(D22),E22/$E$4,"")</f>
        <v/>
      </c>
      <c r="H22" s="31" t="str">
        <f aca="false">IF(ISNUMBER(G22),IF(G22&gt;0.25,"liiga suur",""),"")</f>
        <v/>
      </c>
    </row>
    <row r="23" customFormat="false" ht="14.65" hidden="false" customHeight="false" outlineLevel="0" collapsed="false">
      <c r="A23" s="13" t="str">
        <f aca="false">Hinnad!A17</f>
        <v>· Hoiupank</v>
      </c>
      <c r="B23" s="14" t="n">
        <f aca="false">Hinnad!B17</f>
        <v>23.5</v>
      </c>
      <c r="C23" s="14" t="n">
        <f aca="false">Hinnad!C17</f>
        <v>13</v>
      </c>
      <c r="D23" s="30"/>
      <c r="E23" s="14" t="str">
        <f aca="false">IF(ISNUMBER(D23),B23*D23,"")</f>
        <v/>
      </c>
      <c r="F23" s="14" t="str">
        <f aca="false">IF(ISNUMBER(D23),C23*D23,"")</f>
        <v/>
      </c>
      <c r="G23" s="19" t="str">
        <f aca="false">IF(ISNUMBER(D23),E23/$E$4,"")</f>
        <v/>
      </c>
      <c r="H23" s="31" t="str">
        <f aca="false">IF(ISNUMBER(G23),IF(G23&gt;0.25,"liiga suur",""),"")</f>
        <v/>
      </c>
    </row>
    <row r="24" customFormat="false" ht="14.65" hidden="false" customHeight="false" outlineLevel="0" collapsed="false">
      <c r="A24" s="13" t="str">
        <f aca="false">Hinnad!A18</f>
        <v>· Kalev</v>
      </c>
      <c r="B24" s="14" t="n">
        <f aca="false">Hinnad!B18</f>
        <v>65</v>
      </c>
      <c r="C24" s="14" t="n">
        <f aca="false">Hinnad!C18</f>
        <v>14</v>
      </c>
      <c r="D24" s="30"/>
      <c r="E24" s="14" t="str">
        <f aca="false">IF(ISNUMBER(D24),B24*D24,"")</f>
        <v/>
      </c>
      <c r="F24" s="14" t="str">
        <f aca="false">IF(ISNUMBER(D24),C24*D24,"")</f>
        <v/>
      </c>
      <c r="G24" s="19" t="str">
        <f aca="false">IF(ISNUMBER(D24),E24/$E$4,"")</f>
        <v/>
      </c>
      <c r="H24" s="31" t="str">
        <f aca="false">IF(ISNUMBER(G24),IF(G24&gt;0.25,"liiga suur",""),"")</f>
        <v/>
      </c>
    </row>
    <row r="25" customFormat="false" ht="14.65" hidden="false" customHeight="false" outlineLevel="0" collapsed="false">
      <c r="A25" s="13" t="str">
        <f aca="false">Hinnad!A19</f>
        <v>· Klementi</v>
      </c>
      <c r="B25" s="14" t="n">
        <f aca="false">Hinnad!B19</f>
        <v>15.5</v>
      </c>
      <c r="C25" s="14" t="n">
        <f aca="false">Hinnad!C19</f>
        <v>15</v>
      </c>
      <c r="D25" s="30"/>
      <c r="E25" s="14" t="str">
        <f aca="false">IF(ISNUMBER(D25),B25*D25,"")</f>
        <v/>
      </c>
      <c r="F25" s="14" t="str">
        <f aca="false">IF(ISNUMBER(D25),C25*D25,"")</f>
        <v/>
      </c>
      <c r="G25" s="19" t="str">
        <f aca="false">IF(ISNUMBER(D25),E25/$E$4,"")</f>
        <v/>
      </c>
      <c r="H25" s="31" t="str">
        <f aca="false">IF(ISNUMBER(G25),IF(G25&gt;0.25,"liiga suur",""),"")</f>
        <v/>
      </c>
    </row>
    <row r="26" customFormat="false" ht="14.65" hidden="false" customHeight="false" outlineLevel="0" collapsed="false">
      <c r="A26" s="13" t="str">
        <f aca="false">Hinnad!A20</f>
        <v>· Leks Kindlustus</v>
      </c>
      <c r="B26" s="14" t="n">
        <f aca="false">Hinnad!B20</f>
        <v>34</v>
      </c>
      <c r="C26" s="14" t="n">
        <f aca="false">Hinnad!C20</f>
        <v>16</v>
      </c>
      <c r="D26" s="30"/>
      <c r="E26" s="14" t="str">
        <f aca="false">IF(ISNUMBER(D26),B26*D26,"")</f>
        <v/>
      </c>
      <c r="F26" s="14" t="str">
        <f aca="false">IF(ISNUMBER(D26),C26*D26,"")</f>
        <v/>
      </c>
      <c r="G26" s="19" t="str">
        <f aca="false">IF(ISNUMBER(D26),E26/$E$4,"")</f>
        <v/>
      </c>
      <c r="H26" s="31" t="str">
        <f aca="false">IF(ISNUMBER(G26),IF(G26&gt;0.25,"liiga suur",""),"")</f>
        <v/>
      </c>
    </row>
    <row r="27" customFormat="false" ht="14.65" hidden="false" customHeight="false" outlineLevel="0" collapsed="false">
      <c r="A27" s="13" t="str">
        <f aca="false">Hinnad!A21</f>
        <v>· Merko Ehitus</v>
      </c>
      <c r="B27" s="14" t="n">
        <f aca="false">Hinnad!B21</f>
        <v>27</v>
      </c>
      <c r="C27" s="14" t="n">
        <f aca="false">Hinnad!C21</f>
        <v>17</v>
      </c>
      <c r="D27" s="30"/>
      <c r="E27" s="14" t="str">
        <f aca="false">IF(ISNUMBER(D27),B27*D27,"")</f>
        <v/>
      </c>
      <c r="F27" s="14" t="str">
        <f aca="false">IF(ISNUMBER(D27),C27*D27,"")</f>
        <v/>
      </c>
      <c r="G27" s="19" t="str">
        <f aca="false">IF(ISNUMBER(D27),E27/$E$4,"")</f>
        <v/>
      </c>
      <c r="H27" s="31" t="str">
        <f aca="false">IF(ISNUMBER(G27),IF(G27&gt;0.25,"liiga suur",""),"")</f>
        <v/>
      </c>
    </row>
    <row r="28" customFormat="false" ht="14.65" hidden="false" customHeight="false" outlineLevel="0" collapsed="false">
      <c r="A28" s="13" t="str">
        <f aca="false">Hinnad!A22</f>
        <v>· Norma</v>
      </c>
      <c r="B28" s="14" t="n">
        <f aca="false">Hinnad!B22</f>
        <v>58</v>
      </c>
      <c r="C28" s="14" t="n">
        <f aca="false">Hinnad!C22</f>
        <v>18</v>
      </c>
      <c r="D28" s="30"/>
      <c r="E28" s="14" t="str">
        <f aca="false">IF(ISNUMBER(D28),B28*D28,"")</f>
        <v/>
      </c>
      <c r="F28" s="14" t="str">
        <f aca="false">IF(ISNUMBER(D28),C28*D28,"")</f>
        <v/>
      </c>
      <c r="G28" s="19" t="str">
        <f aca="false">IF(ISNUMBER(D28),E28/$E$4,"")</f>
        <v/>
      </c>
      <c r="H28" s="31" t="str">
        <f aca="false">IF(ISNUMBER(G28),IF(G28&gt;0.25,"liiga suur",""),"")</f>
        <v/>
      </c>
    </row>
    <row r="29" customFormat="false" ht="14.65" hidden="false" customHeight="false" outlineLevel="0" collapsed="false">
      <c r="A29" s="13" t="str">
        <f aca="false">Hinnad!A23</f>
        <v>· Pennu</v>
      </c>
      <c r="B29" s="14" t="n">
        <f aca="false">Hinnad!B23</f>
        <v>52.5</v>
      </c>
      <c r="C29" s="14" t="n">
        <f aca="false">Hinnad!C23</f>
        <v>19</v>
      </c>
      <c r="D29" s="30"/>
      <c r="E29" s="14" t="str">
        <f aca="false">IF(ISNUMBER(D29),B29*D29,"")</f>
        <v/>
      </c>
      <c r="F29" s="14" t="str">
        <f aca="false">IF(ISNUMBER(D29),C29*D29,"")</f>
        <v/>
      </c>
      <c r="G29" s="19" t="str">
        <f aca="false">IF(ISNUMBER(D29),E29/$E$4,"")</f>
        <v/>
      </c>
      <c r="H29" s="31" t="str">
        <f aca="false">IF(ISNUMBER(G29),IF(G29&gt;0.25,"liiga suur",""),"")</f>
        <v/>
      </c>
    </row>
    <row r="30" customFormat="false" ht="14.65" hidden="false" customHeight="false" outlineLevel="0" collapsed="false">
      <c r="A30" s="13" t="str">
        <f aca="false">Hinnad!A24</f>
        <v>· Rakvere Lihakombinaat</v>
      </c>
      <c r="B30" s="14" t="n">
        <f aca="false">Hinnad!B24</f>
        <v>8.9</v>
      </c>
      <c r="C30" s="14" t="n">
        <f aca="false">Hinnad!C24</f>
        <v>20</v>
      </c>
      <c r="D30" s="30"/>
      <c r="E30" s="14" t="str">
        <f aca="false">IF(ISNUMBER(D30),B30*D30,"")</f>
        <v/>
      </c>
      <c r="F30" s="14" t="str">
        <f aca="false">IF(ISNUMBER(D30),C30*D30,"")</f>
        <v/>
      </c>
      <c r="G30" s="19" t="str">
        <f aca="false">IF(ISNUMBER(D30),E30/$E$4,"")</f>
        <v/>
      </c>
      <c r="H30" s="31" t="str">
        <f aca="false">IF(ISNUMBER(G30),IF(G30&gt;0.25,"liiga suur",""),"")</f>
        <v/>
      </c>
    </row>
    <row r="31" customFormat="false" ht="14.65" hidden="false" customHeight="false" outlineLevel="0" collapsed="false">
      <c r="A31" s="13" t="str">
        <f aca="false">Hinnad!A25</f>
        <v>· Reval Hotel Group</v>
      </c>
      <c r="B31" s="14" t="n">
        <f aca="false">Hinnad!B25</f>
        <v>61.25</v>
      </c>
      <c r="C31" s="14" t="n">
        <f aca="false">Hinnad!C25</f>
        <v>21</v>
      </c>
      <c r="D31" s="30"/>
      <c r="E31" s="14" t="str">
        <f aca="false">IF(ISNUMBER(D31),B31*D31,"")</f>
        <v/>
      </c>
      <c r="F31" s="14" t="str">
        <f aca="false">IF(ISNUMBER(D31),C31*D31,"")</f>
        <v/>
      </c>
      <c r="G31" s="19" t="str">
        <f aca="false">IF(ISNUMBER(D31),E31/$E$4,"")</f>
        <v/>
      </c>
      <c r="H31" s="31" t="str">
        <f aca="false">IF(ISNUMBER(G31),IF(G31&gt;0.25,"liiga suur",""),"")</f>
        <v/>
      </c>
    </row>
    <row r="32" customFormat="false" ht="14.65" hidden="false" customHeight="false" outlineLevel="0" collapsed="false">
      <c r="A32" s="13" t="str">
        <f aca="false">Hinnad!A26</f>
        <v>· Saku Õlletehas</v>
      </c>
      <c r="B32" s="14" t="n">
        <f aca="false">Hinnad!B26</f>
        <v>34</v>
      </c>
      <c r="C32" s="14" t="n">
        <f aca="false">Hinnad!C26</f>
        <v>22</v>
      </c>
      <c r="D32" s="30"/>
      <c r="E32" s="14" t="str">
        <f aca="false">IF(ISNUMBER(D32),B32*D32,"")</f>
        <v/>
      </c>
      <c r="F32" s="14" t="str">
        <f aca="false">IF(ISNUMBER(D32),C32*D32,"")</f>
        <v/>
      </c>
      <c r="G32" s="19" t="str">
        <f aca="false">IF(ISNUMBER(D32),E32/$E$4,"")</f>
        <v/>
      </c>
      <c r="H32" s="31" t="str">
        <f aca="false">IF(ISNUMBER(G32),IF(G32&gt;0.25,"liiga suur",""),"")</f>
        <v/>
      </c>
    </row>
    <row r="33" customFormat="false" ht="14.65" hidden="false" customHeight="false" outlineLevel="0" collapsed="false">
      <c r="A33" s="13" t="str">
        <f aca="false">Hinnad!A27</f>
        <v>· Tallinna Kaubamaja</v>
      </c>
      <c r="B33" s="14" t="n">
        <f aca="false">Hinnad!B27</f>
        <v>40.5</v>
      </c>
      <c r="C33" s="14" t="n">
        <f aca="false">Hinnad!C27</f>
        <v>23</v>
      </c>
      <c r="D33" s="30"/>
      <c r="E33" s="14" t="str">
        <f aca="false">IF(ISNUMBER(D33),B33*D33,"")</f>
        <v/>
      </c>
      <c r="F33" s="14" t="str">
        <f aca="false">IF(ISNUMBER(D33),C33*D33,"")</f>
        <v/>
      </c>
      <c r="G33" s="19" t="str">
        <f aca="false">IF(ISNUMBER(D33),E33/$E$4,"")</f>
        <v/>
      </c>
      <c r="H33" s="31" t="str">
        <f aca="false">IF(ISNUMBER(G33),IF(G33&gt;0.25,"liiga suur",""),"")</f>
        <v/>
      </c>
    </row>
    <row r="34" customFormat="false" ht="14.65" hidden="false" customHeight="false" outlineLevel="0" collapsed="false">
      <c r="A34" s="13" t="str">
        <f aca="false">Hinnad!A28</f>
        <v>· Tallinna Külmhoone</v>
      </c>
      <c r="B34" s="14" t="n">
        <f aca="false">Hinnad!B28</f>
        <v>34</v>
      </c>
      <c r="C34" s="14" t="n">
        <f aca="false">Hinnad!C28</f>
        <v>24</v>
      </c>
      <c r="D34" s="30"/>
      <c r="E34" s="14" t="str">
        <f aca="false">IF(ISNUMBER(D34),B34*D34,"")</f>
        <v/>
      </c>
      <c r="F34" s="14" t="str">
        <f aca="false">IF(ISNUMBER(D34),C34*D34,"")</f>
        <v/>
      </c>
      <c r="G34" s="19" t="str">
        <f aca="false">IF(ISNUMBER(D34),E34/$E$4,"")</f>
        <v/>
      </c>
      <c r="H34" s="31" t="str">
        <f aca="false">IF(ISNUMBER(G34),IF(G34&gt;0.25,"liiga suur",""),"")</f>
        <v/>
      </c>
    </row>
    <row r="35" customFormat="false" ht="14.65" hidden="false" customHeight="false" outlineLevel="0" collapsed="false">
      <c r="A35" s="13" t="str">
        <f aca="false">Hinnad!A29</f>
        <v>· Tallinna Pank</v>
      </c>
      <c r="B35" s="14" t="n">
        <f aca="false">Hinnad!B29</f>
        <v>20.1</v>
      </c>
      <c r="C35" s="14" t="n">
        <f aca="false">Hinnad!C29</f>
        <v>25</v>
      </c>
      <c r="D35" s="30"/>
      <c r="E35" s="14" t="str">
        <f aca="false">IF(ISNUMBER(D35),B35*D35,"")</f>
        <v/>
      </c>
      <c r="F35" s="14" t="str">
        <f aca="false">IF(ISNUMBER(D35),C35*D35,"")</f>
        <v/>
      </c>
      <c r="G35" s="19" t="str">
        <f aca="false">IF(ISNUMBER(D35),E35/$E$4,"")</f>
        <v/>
      </c>
      <c r="H35" s="31" t="str">
        <f aca="false">IF(ISNUMBER(G35),IF(G35&gt;0.25,"liiga suur",""),"")</f>
        <v/>
      </c>
    </row>
    <row r="36" customFormat="false" ht="14.65" hidden="false" customHeight="false" outlineLevel="0" collapsed="false">
      <c r="A36" s="13" t="str">
        <f aca="false">Hinnad!A30</f>
        <v>· Viisnurk</v>
      </c>
      <c r="B36" s="14" t="n">
        <f aca="false">Hinnad!B30</f>
        <v>26</v>
      </c>
      <c r="C36" s="14" t="n">
        <f aca="false">Hinnad!C30</f>
        <v>26</v>
      </c>
      <c r="D36" s="30"/>
      <c r="E36" s="14" t="str">
        <f aca="false">IF(ISNUMBER(D36),B36*D36,"")</f>
        <v/>
      </c>
      <c r="F36" s="14" t="str">
        <f aca="false">IF(ISNUMBER(D36),C36*D36,"")</f>
        <v/>
      </c>
      <c r="G36" s="19" t="str">
        <f aca="false">IF(ISNUMBER(D36),E36/$E$4,"")</f>
        <v/>
      </c>
      <c r="H36" s="31" t="str">
        <f aca="false">IF(ISNUMBER(G36),IF(G36&gt;0.25,"liiga suur",""),"")</f>
        <v/>
      </c>
    </row>
    <row r="37" customFormat="false" ht="14.65" hidden="false" customHeight="false" outlineLevel="0" collapsed="false">
      <c r="A37" s="13" t="str">
        <f aca="false">Hinnad!A31</f>
        <v>· Viru Rand</v>
      </c>
      <c r="B37" s="14" t="n">
        <f aca="false">Hinnad!B31</f>
        <v>19.1</v>
      </c>
      <c r="C37" s="14" t="n">
        <f aca="false">Hinnad!C31</f>
        <v>27</v>
      </c>
      <c r="D37" s="30"/>
      <c r="E37" s="14" t="str">
        <f aca="false">IF(ISNUMBER(D37),B37*D37,"")</f>
        <v/>
      </c>
      <c r="F37" s="14" t="str">
        <f aca="false">IF(ISNUMBER(D37),C37*D37,"")</f>
        <v/>
      </c>
      <c r="G37" s="19" t="str">
        <f aca="false">IF(ISNUMBER(D37),E37/$E$4,"")</f>
        <v/>
      </c>
      <c r="H37" s="31" t="str">
        <f aca="false">IF(ISNUMBER(G37),IF(G37&gt;0.25,"liiga suur",""),"")</f>
        <v/>
      </c>
    </row>
    <row r="38" customFormat="false" ht="14.65" hidden="false" customHeight="false" outlineLevel="0" collapsed="false">
      <c r="A38" s="21" t="str">
        <f aca="false">Hinnad!A32</f>
        <v>· Ühispank</v>
      </c>
      <c r="B38" s="22" t="n">
        <f aca="false">Hinnad!B32</f>
        <v>53.5</v>
      </c>
      <c r="C38" s="22" t="n">
        <f aca="false">Hinnad!C32</f>
        <v>28</v>
      </c>
      <c r="D38" s="32" t="n">
        <v>100</v>
      </c>
      <c r="E38" s="22" t="n">
        <f aca="false">IF(ISNUMBER(D38),B38*D38,"")</f>
        <v>5350</v>
      </c>
      <c r="F38" s="22" t="n">
        <f aca="false">IF(ISNUMBER(D38),C38*D38,"")</f>
        <v>2800</v>
      </c>
      <c r="G38" s="33" t="n">
        <f aca="false">IF(ISNUMBER(D38),E38/$E$4,"")</f>
        <v>0.498290908752224</v>
      </c>
      <c r="H38" s="31" t="str">
        <f aca="false">IF(ISNUMBER(G38),IF(G38&gt;0.25,"liiga suur",""),"")</f>
        <v>liiga suur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 D1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0.99"/>
    <col collapsed="false" customWidth="false" hidden="false" outlineLevel="0" max="2" min="2" style="1" width="9.14"/>
    <col collapsed="false" customWidth="true" hidden="false" outlineLevel="0" max="3" min="3" style="1" width="9.56"/>
    <col collapsed="false" customWidth="true" hidden="false" outlineLevel="0" max="4" min="4" style="1" width="16.7"/>
    <col collapsed="false" customWidth="true" hidden="false" outlineLevel="0" max="5" min="5" style="1" width="10.56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customFormat="false" ht="19.35" hidden="false" customHeight="false" outlineLevel="0" collapsed="false">
      <c r="A1" s="1" t="s">
        <v>32</v>
      </c>
    </row>
    <row r="2" s="12" customFormat="true" ht="19.35" hidden="false" customHeight="false" outlineLevel="0" collapsed="false">
      <c r="A2" s="7" t="s">
        <v>33</v>
      </c>
      <c r="B2" s="8" t="s">
        <v>53</v>
      </c>
      <c r="C2" s="9"/>
      <c r="D2" s="10" t="s">
        <v>34</v>
      </c>
      <c r="E2" s="11"/>
      <c r="F2" s="11"/>
      <c r="G2" s="11"/>
      <c r="H2" s="9"/>
    </row>
    <row r="3" customFormat="false" ht="14.65" hidden="false" customHeight="false" outlineLevel="0" collapsed="false">
      <c r="A3" s="13"/>
      <c r="B3" s="14"/>
      <c r="C3" s="15"/>
      <c r="D3" s="16" t="s">
        <v>35</v>
      </c>
      <c r="E3" s="14" t="n">
        <f aca="false">SUM(F11:F38)</f>
        <v>637</v>
      </c>
      <c r="F3" s="14" t="s">
        <v>36</v>
      </c>
      <c r="G3" s="14"/>
      <c r="H3" s="15"/>
    </row>
    <row r="4" customFormat="false" ht="14.65" hidden="false" customHeight="false" outlineLevel="0" collapsed="false">
      <c r="A4" s="17" t="s">
        <v>54</v>
      </c>
      <c r="B4" s="14"/>
      <c r="C4" s="15"/>
      <c r="D4" s="13" t="s">
        <v>38</v>
      </c>
      <c r="E4" s="14" t="n">
        <f aca="false">SUM(E11:E38)</f>
        <v>8776.2</v>
      </c>
      <c r="F4" s="14" t="s">
        <v>36</v>
      </c>
      <c r="G4" s="18"/>
      <c r="H4" s="15"/>
    </row>
    <row r="5" customFormat="false" ht="14.65" hidden="false" customHeight="false" outlineLevel="0" collapsed="false">
      <c r="A5" s="13" t="s">
        <v>39</v>
      </c>
      <c r="B5" s="14"/>
      <c r="C5" s="15"/>
      <c r="D5" s="0" t="s">
        <v>40</v>
      </c>
      <c r="E5" s="19" t="n">
        <f aca="false">IF(E4&lt;&gt;0,(E3-E4)/E4,"")</f>
        <v>-0.927417333242178</v>
      </c>
      <c r="F5" s="14"/>
      <c r="G5" s="14"/>
      <c r="H5" s="15"/>
    </row>
    <row r="6" customFormat="false" ht="14.65" hidden="false" customHeight="false" outlineLevel="0" collapsed="false">
      <c r="A6" s="13" t="s">
        <v>41</v>
      </c>
      <c r="B6" s="14"/>
      <c r="C6" s="15"/>
      <c r="D6" s="20" t="str">
        <f aca="false">IF(E4&gt;10000,"NB! Sinu portfelli algväärtus ületab 10000 krooni. Võta vähemaks","")</f>
        <v/>
      </c>
      <c r="E6" s="14"/>
      <c r="F6" s="14"/>
      <c r="G6" s="14"/>
      <c r="H6" s="15"/>
    </row>
    <row r="7" customFormat="false" ht="14.65" hidden="false" customHeight="false" outlineLevel="0" collapsed="false">
      <c r="A7" s="13" t="s">
        <v>42</v>
      </c>
      <c r="B7" s="14"/>
      <c r="C7" s="15"/>
      <c r="D7" s="20" t="str">
        <f aca="false">IF(E4&lt;10000,"NB! Sinu portfelli algväärtus on alla 10000 krooni. Pane juurde","")</f>
        <v>NB! Sinu portfelli algväärtus on alla 10000 krooni. Pane juurde</v>
      </c>
      <c r="E7" s="14"/>
      <c r="F7" s="14"/>
      <c r="G7" s="14"/>
      <c r="H7" s="15"/>
    </row>
    <row r="8" customFormat="false" ht="14.65" hidden="false" customHeight="false" outlineLevel="0" collapsed="false">
      <c r="A8" s="21" t="s">
        <v>43</v>
      </c>
      <c r="B8" s="22"/>
      <c r="C8" s="23"/>
      <c r="D8" s="20" t="str">
        <f aca="false">IF(MAX(G11:G38)&gt;0.25,"NB! Ühe aktsia osakaal liiga suur (üle 25%)","")</f>
        <v>NB! Ühe aktsia osakaal liiga suur (üle 25%)</v>
      </c>
      <c r="E8" s="22"/>
      <c r="F8" s="22"/>
      <c r="G8" s="22"/>
      <c r="H8" s="23"/>
    </row>
    <row r="9" customFormat="false" ht="14.65" hidden="false" customHeight="false" outlineLevel="0" collapsed="false">
      <c r="A9" s="14"/>
      <c r="B9" s="14"/>
      <c r="C9" s="14"/>
      <c r="D9" s="25"/>
      <c r="E9" s="14"/>
      <c r="F9" s="14"/>
      <c r="G9" s="14"/>
      <c r="H9" s="14"/>
    </row>
    <row r="10" s="29" customFormat="true" ht="14.65" hidden="false" customHeight="false" outlineLevel="0" collapsed="false">
      <c r="A10" s="26" t="s">
        <v>29</v>
      </c>
      <c r="B10" s="27" t="s">
        <v>44</v>
      </c>
      <c r="C10" s="27" t="s">
        <v>45</v>
      </c>
      <c r="D10" s="27" t="s">
        <v>46</v>
      </c>
      <c r="E10" s="27" t="s">
        <v>47</v>
      </c>
      <c r="F10" s="27" t="s">
        <v>48</v>
      </c>
      <c r="G10" s="27" t="s">
        <v>49</v>
      </c>
      <c r="H10" s="28" t="s">
        <v>50</v>
      </c>
    </row>
    <row r="11" customFormat="false" ht="14.65" hidden="false" customHeight="false" outlineLevel="0" collapsed="false">
      <c r="A11" s="13" t="str">
        <f aca="false">Hinnad!A5</f>
        <v>· ASA Kindlustus</v>
      </c>
      <c r="B11" s="14" t="n">
        <f aca="false">Hinnad!B5</f>
        <v>25</v>
      </c>
      <c r="C11" s="14" t="n">
        <f aca="false">Hinnad!C5</f>
        <v>1</v>
      </c>
      <c r="D11" s="30"/>
      <c r="E11" s="14" t="str">
        <f aca="false">IF(ISNUMBER(D11),B11*D11,"")</f>
        <v/>
      </c>
      <c r="F11" s="14" t="str">
        <f aca="false">IF(ISNUMBER(D11),C11*D11,"")</f>
        <v/>
      </c>
      <c r="G11" s="19" t="str">
        <f aca="false">IF(ISNUMBER(D11),E11/$E$4,"")</f>
        <v/>
      </c>
      <c r="H11" s="31" t="str">
        <f aca="false">IF(ISNUMBER(G11),IF(G11&gt;0.25,"liiga suur",""),"")</f>
        <v/>
      </c>
    </row>
    <row r="12" customFormat="false" ht="14.65" hidden="false" customHeight="false" outlineLevel="0" collapsed="false">
      <c r="A12" s="13" t="str">
        <f aca="false">Hinnad!A6</f>
        <v>· Baltika</v>
      </c>
      <c r="B12" s="14" t="n">
        <f aca="false">Hinnad!B6</f>
        <v>24.7</v>
      </c>
      <c r="C12" s="14" t="n">
        <f aca="false">Hinnad!C6</f>
        <v>2</v>
      </c>
      <c r="D12" s="30" t="n">
        <v>65</v>
      </c>
      <c r="E12" s="14" t="n">
        <f aca="false">IF(ISNUMBER(D12),B12*D12,"")</f>
        <v>1605.5</v>
      </c>
      <c r="F12" s="14" t="n">
        <f aca="false">IF(ISNUMBER(D12),C12*D12,"")</f>
        <v>130</v>
      </c>
      <c r="G12" s="19" t="n">
        <f aca="false">IF(ISNUMBER(D12),E12/$E$4,"")</f>
        <v>0.182937945807981</v>
      </c>
      <c r="H12" s="31" t="str">
        <f aca="false">IF(ISNUMBER(G12),IF(G12&gt;0.25,"liiga suur",""),"")</f>
        <v/>
      </c>
    </row>
    <row r="13" customFormat="false" ht="14.65" hidden="false" customHeight="false" outlineLevel="0" collapsed="false">
      <c r="A13" s="13" t="str">
        <f aca="false">Hinnad!A7</f>
        <v>· Eesti Näitused</v>
      </c>
      <c r="B13" s="14" t="n">
        <f aca="false">Hinnad!B7</f>
        <v>50</v>
      </c>
      <c r="C13" s="14" t="n">
        <f aca="false">Hinnad!C7</f>
        <v>3</v>
      </c>
      <c r="D13" s="30" t="n">
        <v>56</v>
      </c>
      <c r="E13" s="14" t="n">
        <f aca="false">IF(ISNUMBER(D13),B13*D13,"")</f>
        <v>2800</v>
      </c>
      <c r="F13" s="14" t="n">
        <f aca="false">IF(ISNUMBER(D13),C13*D13,"")</f>
        <v>168</v>
      </c>
      <c r="G13" s="19" t="n">
        <f aca="false">IF(ISNUMBER(D13),E13/$E$4,"")</f>
        <v>0.319044689045373</v>
      </c>
      <c r="H13" s="31" t="str">
        <f aca="false">IF(ISNUMBER(G13),IF(G13&gt;0.25,"liiga suur",""),"")</f>
        <v>liiga suur</v>
      </c>
    </row>
    <row r="14" customFormat="false" ht="14.65" hidden="false" customHeight="false" outlineLevel="0" collapsed="false">
      <c r="A14" s="13" t="str">
        <f aca="false">Hinnad!A8</f>
        <v>· EMV</v>
      </c>
      <c r="B14" s="14" t="n">
        <f aca="false">Hinnad!B8</f>
        <v>41.7</v>
      </c>
      <c r="C14" s="14" t="n">
        <f aca="false">Hinnad!C8</f>
        <v>4</v>
      </c>
      <c r="D14" s="30" t="n">
        <v>56</v>
      </c>
      <c r="E14" s="14" t="n">
        <f aca="false">IF(ISNUMBER(D14),B14*D14,"")</f>
        <v>2335.2</v>
      </c>
      <c r="F14" s="14" t="n">
        <f aca="false">IF(ISNUMBER(D14),C14*D14,"")</f>
        <v>224</v>
      </c>
      <c r="G14" s="19" t="n">
        <f aca="false">IF(ISNUMBER(D14),E14/$E$4,"")</f>
        <v>0.266083270663841</v>
      </c>
      <c r="H14" s="31" t="str">
        <f aca="false">IF(ISNUMBER(G14),IF(G14&gt;0.25,"liiga suur",""),"")</f>
        <v>liiga suur</v>
      </c>
    </row>
    <row r="15" customFormat="false" ht="14.65" hidden="false" customHeight="false" outlineLevel="0" collapsed="false">
      <c r="A15" s="13" t="str">
        <f aca="false">Hinnad!A9</f>
        <v>· ESS</v>
      </c>
      <c r="B15" s="14" t="n">
        <f aca="false">Hinnad!B9</f>
        <v>88.5</v>
      </c>
      <c r="C15" s="14" t="n">
        <f aca="false">Hinnad!C9</f>
        <v>5</v>
      </c>
      <c r="D15" s="30" t="n">
        <v>23</v>
      </c>
      <c r="E15" s="14" t="n">
        <f aca="false">IF(ISNUMBER(D15),B15*D15,"")</f>
        <v>2035.5</v>
      </c>
      <c r="F15" s="14" t="n">
        <f aca="false">IF(ISNUMBER(D15),C15*D15,"")</f>
        <v>115</v>
      </c>
      <c r="G15" s="19" t="n">
        <f aca="false">IF(ISNUMBER(D15),E15/$E$4,"")</f>
        <v>0.231934094482806</v>
      </c>
      <c r="H15" s="31" t="str">
        <f aca="false">IF(ISNUMBER(G15),IF(G15&gt;0.25,"liiga suur",""),"")</f>
        <v/>
      </c>
    </row>
    <row r="16" customFormat="false" ht="14.65" hidden="false" customHeight="false" outlineLevel="0" collapsed="false">
      <c r="A16" s="13" t="str">
        <f aca="false">Hinnad!A10</f>
        <v>· Baltika</v>
      </c>
      <c r="B16" s="14" t="n">
        <f aca="false">Hinnad!B10</f>
        <v>15.5</v>
      </c>
      <c r="C16" s="14" t="n">
        <f aca="false">Hinnad!C10</f>
        <v>6</v>
      </c>
      <c r="D16" s="30"/>
      <c r="E16" s="14" t="str">
        <f aca="false">IF(ISNUMBER(D16),B16*D16,"")</f>
        <v/>
      </c>
      <c r="F16" s="14" t="str">
        <f aca="false">IF(ISNUMBER(D16),C16*D16,"")</f>
        <v/>
      </c>
      <c r="G16" s="19" t="str">
        <f aca="false">IF(ISNUMBER(D16),E16/$E$4,"")</f>
        <v/>
      </c>
      <c r="H16" s="31" t="str">
        <f aca="false">IF(ISNUMBER(G16),IF(G16&gt;0.25,"liiga suur",""),"")</f>
        <v/>
      </c>
    </row>
    <row r="17" customFormat="false" ht="14.65" hidden="false" customHeight="false" outlineLevel="0" collapsed="false">
      <c r="A17" s="13" t="str">
        <f aca="false">Hinnad!A11</f>
        <v>· EVEA Pank</v>
      </c>
      <c r="B17" s="14" t="n">
        <f aca="false">Hinnad!B11</f>
        <v>13.7</v>
      </c>
      <c r="C17" s="14" t="n">
        <f aca="false">Hinnad!C11</f>
        <v>7</v>
      </c>
      <c r="D17" s="30"/>
      <c r="E17" s="14" t="str">
        <f aca="false">IF(ISNUMBER(D17),B17*D17,"")</f>
        <v/>
      </c>
      <c r="F17" s="14" t="str">
        <f aca="false">IF(ISNUMBER(D17),C17*D17,"")</f>
        <v/>
      </c>
      <c r="G17" s="19" t="str">
        <f aca="false">IF(ISNUMBER(D17),E17/$E$4,"")</f>
        <v/>
      </c>
      <c r="H17" s="31" t="str">
        <f aca="false">IF(ISNUMBER(G17),IF(G17&gt;0.25,"liiga suur",""),"")</f>
        <v/>
      </c>
    </row>
    <row r="18" customFormat="false" ht="14.65" hidden="false" customHeight="false" outlineLevel="0" collapsed="false">
      <c r="A18" s="13" t="str">
        <f aca="false">Hinnad!A12</f>
        <v>· Fakto</v>
      </c>
      <c r="B18" s="14" t="n">
        <f aca="false">Hinnad!B12</f>
        <v>41.75</v>
      </c>
      <c r="C18" s="14" t="n">
        <f aca="false">Hinnad!C12</f>
        <v>8</v>
      </c>
      <c r="D18" s="30"/>
      <c r="E18" s="14" t="str">
        <f aca="false">IF(ISNUMBER(D18),B18*D18,"")</f>
        <v/>
      </c>
      <c r="F18" s="14" t="str">
        <f aca="false">IF(ISNUMBER(D18),C18*D18,"")</f>
        <v/>
      </c>
      <c r="G18" s="19" t="str">
        <f aca="false">IF(ISNUMBER(D18),E18/$E$4,"")</f>
        <v/>
      </c>
      <c r="H18" s="31" t="str">
        <f aca="false">IF(ISNUMBER(G18),IF(G18&gt;0.25,"liiga suur",""),"")</f>
        <v/>
      </c>
    </row>
    <row r="19" customFormat="false" ht="14.65" hidden="false" customHeight="false" outlineLevel="0" collapsed="false">
      <c r="A19" s="13" t="str">
        <f aca="false">Hinnad!A13</f>
        <v>· Farmaatsiatehas</v>
      </c>
      <c r="B19" s="14" t="n">
        <f aca="false">Hinnad!B13</f>
        <v>34.7</v>
      </c>
      <c r="C19" s="14" t="n">
        <f aca="false">Hinnad!C13</f>
        <v>9</v>
      </c>
      <c r="D19" s="30"/>
      <c r="E19" s="14" t="str">
        <f aca="false">IF(ISNUMBER(D19),B19*D19,"")</f>
        <v/>
      </c>
      <c r="F19" s="14" t="str">
        <f aca="false">IF(ISNUMBER(D19),C19*D19,"")</f>
        <v/>
      </c>
      <c r="G19" s="19" t="str">
        <f aca="false">IF(ISNUMBER(D19),E19/$E$4,"")</f>
        <v/>
      </c>
      <c r="H19" s="31" t="str">
        <f aca="false">IF(ISNUMBER(G19),IF(G19&gt;0.25,"liiga suur",""),"")</f>
        <v/>
      </c>
    </row>
    <row r="20" customFormat="false" ht="14.65" hidden="false" customHeight="false" outlineLevel="0" collapsed="false">
      <c r="A20" s="13" t="str">
        <f aca="false">Hinnad!A14</f>
        <v>· Forekspank</v>
      </c>
      <c r="B20" s="14" t="n">
        <f aca="false">Hinnad!B14</f>
        <v>85.5</v>
      </c>
      <c r="C20" s="14" t="n">
        <f aca="false">Hinnad!C14</f>
        <v>10</v>
      </c>
      <c r="D20" s="30"/>
      <c r="E20" s="14" t="str">
        <f aca="false">IF(ISNUMBER(D20),B20*D20,"")</f>
        <v/>
      </c>
      <c r="F20" s="14" t="str">
        <f aca="false">IF(ISNUMBER(D20),C20*D20,"")</f>
        <v/>
      </c>
      <c r="G20" s="19" t="str">
        <f aca="false">IF(ISNUMBER(D20),E20/$E$4,"")</f>
        <v/>
      </c>
      <c r="H20" s="31" t="str">
        <f aca="false">IF(ISNUMBER(G20),IF(G20&gt;0.25,"liiga suur",""),"")</f>
        <v/>
      </c>
    </row>
    <row r="21" customFormat="false" ht="14.65" hidden="false" customHeight="false" outlineLevel="0" collapsed="false">
      <c r="A21" s="13" t="str">
        <f aca="false">Hinnad!A15</f>
        <v>· Hansapank</v>
      </c>
      <c r="B21" s="14" t="n">
        <f aca="false">Hinnad!B15</f>
        <v>85</v>
      </c>
      <c r="C21" s="14" t="n">
        <f aca="false">Hinnad!C15</f>
        <v>11</v>
      </c>
      <c r="D21" s="30"/>
      <c r="E21" s="14" t="str">
        <f aca="false">IF(ISNUMBER(D21),B21*D21,"")</f>
        <v/>
      </c>
      <c r="F21" s="14" t="str">
        <f aca="false">IF(ISNUMBER(D21),C21*D21,"")</f>
        <v/>
      </c>
      <c r="G21" s="19" t="str">
        <f aca="false">IF(ISNUMBER(D21),E21/$E$4,"")</f>
        <v/>
      </c>
      <c r="H21" s="31" t="str">
        <f aca="false">IF(ISNUMBER(G21),IF(G21&gt;0.25,"liiga suur",""),"")</f>
        <v/>
      </c>
    </row>
    <row r="22" customFormat="false" ht="14.65" hidden="false" customHeight="false" outlineLevel="0" collapsed="false">
      <c r="A22" s="13" t="str">
        <f aca="false">Hinnad!A16</f>
        <v>· Harju Elekter</v>
      </c>
      <c r="B22" s="14" t="n">
        <f aca="false">Hinnad!B16</f>
        <v>136</v>
      </c>
      <c r="C22" s="14" t="n">
        <f aca="false">Hinnad!C16</f>
        <v>12</v>
      </c>
      <c r="D22" s="30"/>
      <c r="E22" s="14" t="str">
        <f aca="false">IF(ISNUMBER(D22),B22*D22,"")</f>
        <v/>
      </c>
      <c r="F22" s="14" t="str">
        <f aca="false">IF(ISNUMBER(D22),C22*D22,"")</f>
        <v/>
      </c>
      <c r="G22" s="19" t="str">
        <f aca="false">IF(ISNUMBER(D22),E22/$E$4,"")</f>
        <v/>
      </c>
      <c r="H22" s="31" t="str">
        <f aca="false">IF(ISNUMBER(G22),IF(G22&gt;0.25,"liiga suur",""),"")</f>
        <v/>
      </c>
    </row>
    <row r="23" customFormat="false" ht="14.65" hidden="false" customHeight="false" outlineLevel="0" collapsed="false">
      <c r="A23" s="13" t="str">
        <f aca="false">Hinnad!A17</f>
        <v>· Hoiupank</v>
      </c>
      <c r="B23" s="14" t="n">
        <f aca="false">Hinnad!B17</f>
        <v>23.5</v>
      </c>
      <c r="C23" s="14" t="n">
        <f aca="false">Hinnad!C17</f>
        <v>13</v>
      </c>
      <c r="D23" s="30"/>
      <c r="E23" s="14" t="str">
        <f aca="false">IF(ISNUMBER(D23),B23*D23,"")</f>
        <v/>
      </c>
      <c r="F23" s="14" t="str">
        <f aca="false">IF(ISNUMBER(D23),C23*D23,"")</f>
        <v/>
      </c>
      <c r="G23" s="19" t="str">
        <f aca="false">IF(ISNUMBER(D23),E23/$E$4,"")</f>
        <v/>
      </c>
      <c r="H23" s="31" t="str">
        <f aca="false">IF(ISNUMBER(G23),IF(G23&gt;0.25,"liiga suur",""),"")</f>
        <v/>
      </c>
    </row>
    <row r="24" customFormat="false" ht="14.65" hidden="false" customHeight="false" outlineLevel="0" collapsed="false">
      <c r="A24" s="13" t="str">
        <f aca="false">Hinnad!A18</f>
        <v>· Kalev</v>
      </c>
      <c r="B24" s="14" t="n">
        <f aca="false">Hinnad!B18</f>
        <v>65</v>
      </c>
      <c r="C24" s="14" t="n">
        <f aca="false">Hinnad!C18</f>
        <v>14</v>
      </c>
      <c r="D24" s="30"/>
      <c r="E24" s="14" t="str">
        <f aca="false">IF(ISNUMBER(D24),B24*D24,"")</f>
        <v/>
      </c>
      <c r="F24" s="14" t="str">
        <f aca="false">IF(ISNUMBER(D24),C24*D24,"")</f>
        <v/>
      </c>
      <c r="G24" s="19" t="str">
        <f aca="false">IF(ISNUMBER(D24),E24/$E$4,"")</f>
        <v/>
      </c>
      <c r="H24" s="31" t="str">
        <f aca="false">IF(ISNUMBER(G24),IF(G24&gt;0.25,"liiga suur",""),"")</f>
        <v/>
      </c>
    </row>
    <row r="25" customFormat="false" ht="14.65" hidden="false" customHeight="false" outlineLevel="0" collapsed="false">
      <c r="A25" s="13" t="str">
        <f aca="false">Hinnad!A19</f>
        <v>· Klementi</v>
      </c>
      <c r="B25" s="14" t="n">
        <f aca="false">Hinnad!B19</f>
        <v>15.5</v>
      </c>
      <c r="C25" s="14" t="n">
        <f aca="false">Hinnad!C19</f>
        <v>15</v>
      </c>
      <c r="D25" s="30"/>
      <c r="E25" s="14" t="str">
        <f aca="false">IF(ISNUMBER(D25),B25*D25,"")</f>
        <v/>
      </c>
      <c r="F25" s="14" t="str">
        <f aca="false">IF(ISNUMBER(D25),C25*D25,"")</f>
        <v/>
      </c>
      <c r="G25" s="19" t="str">
        <f aca="false">IF(ISNUMBER(D25),E25/$E$4,"")</f>
        <v/>
      </c>
      <c r="H25" s="31" t="str">
        <f aca="false">IF(ISNUMBER(G25),IF(G25&gt;0.25,"liiga suur",""),"")</f>
        <v/>
      </c>
    </row>
    <row r="26" customFormat="false" ht="14.65" hidden="false" customHeight="false" outlineLevel="0" collapsed="false">
      <c r="A26" s="13" t="str">
        <f aca="false">Hinnad!A20</f>
        <v>· Leks Kindlustus</v>
      </c>
      <c r="B26" s="14" t="n">
        <f aca="false">Hinnad!B20</f>
        <v>34</v>
      </c>
      <c r="C26" s="14" t="n">
        <f aca="false">Hinnad!C20</f>
        <v>16</v>
      </c>
      <c r="D26" s="30"/>
      <c r="E26" s="14" t="str">
        <f aca="false">IF(ISNUMBER(D26),B26*D26,"")</f>
        <v/>
      </c>
      <c r="F26" s="14" t="str">
        <f aca="false">IF(ISNUMBER(D26),C26*D26,"")</f>
        <v/>
      </c>
      <c r="G26" s="19" t="str">
        <f aca="false">IF(ISNUMBER(D26),E26/$E$4,"")</f>
        <v/>
      </c>
      <c r="H26" s="31" t="str">
        <f aca="false">IF(ISNUMBER(G26),IF(G26&gt;0.25,"liiga suur",""),"")</f>
        <v/>
      </c>
    </row>
    <row r="27" customFormat="false" ht="14.65" hidden="false" customHeight="false" outlineLevel="0" collapsed="false">
      <c r="A27" s="13" t="str">
        <f aca="false">Hinnad!A21</f>
        <v>· Merko Ehitus</v>
      </c>
      <c r="B27" s="14" t="n">
        <f aca="false">Hinnad!B21</f>
        <v>27</v>
      </c>
      <c r="C27" s="14" t="n">
        <f aca="false">Hinnad!C21</f>
        <v>17</v>
      </c>
      <c r="D27" s="30"/>
      <c r="E27" s="14" t="str">
        <f aca="false">IF(ISNUMBER(D27),B27*D27,"")</f>
        <v/>
      </c>
      <c r="F27" s="14" t="str">
        <f aca="false">IF(ISNUMBER(D27),C27*D27,"")</f>
        <v/>
      </c>
      <c r="G27" s="19" t="str">
        <f aca="false">IF(ISNUMBER(D27),E27/$E$4,"")</f>
        <v/>
      </c>
      <c r="H27" s="31" t="str">
        <f aca="false">IF(ISNUMBER(G27),IF(G27&gt;0.25,"liiga suur",""),"")</f>
        <v/>
      </c>
    </row>
    <row r="28" customFormat="false" ht="14.65" hidden="false" customHeight="false" outlineLevel="0" collapsed="false">
      <c r="A28" s="13" t="str">
        <f aca="false">Hinnad!A22</f>
        <v>· Norma</v>
      </c>
      <c r="B28" s="14" t="n">
        <f aca="false">Hinnad!B22</f>
        <v>58</v>
      </c>
      <c r="C28" s="14" t="n">
        <f aca="false">Hinnad!C22</f>
        <v>18</v>
      </c>
      <c r="D28" s="30"/>
      <c r="E28" s="14" t="str">
        <f aca="false">IF(ISNUMBER(D28),B28*D28,"")</f>
        <v/>
      </c>
      <c r="F28" s="14" t="str">
        <f aca="false">IF(ISNUMBER(D28),C28*D28,"")</f>
        <v/>
      </c>
      <c r="G28" s="19" t="str">
        <f aca="false">IF(ISNUMBER(D28),E28/$E$4,"")</f>
        <v/>
      </c>
      <c r="H28" s="31" t="str">
        <f aca="false">IF(ISNUMBER(G28),IF(G28&gt;0.25,"liiga suur",""),"")</f>
        <v/>
      </c>
    </row>
    <row r="29" customFormat="false" ht="14.65" hidden="false" customHeight="false" outlineLevel="0" collapsed="false">
      <c r="A29" s="13" t="str">
        <f aca="false">Hinnad!A23</f>
        <v>· Pennu</v>
      </c>
      <c r="B29" s="14" t="n">
        <f aca="false">Hinnad!B23</f>
        <v>52.5</v>
      </c>
      <c r="C29" s="14" t="n">
        <f aca="false">Hinnad!C23</f>
        <v>19</v>
      </c>
      <c r="D29" s="30"/>
      <c r="E29" s="14" t="str">
        <f aca="false">IF(ISNUMBER(D29),B29*D29,"")</f>
        <v/>
      </c>
      <c r="F29" s="14" t="str">
        <f aca="false">IF(ISNUMBER(D29),C29*D29,"")</f>
        <v/>
      </c>
      <c r="G29" s="19" t="str">
        <f aca="false">IF(ISNUMBER(D29),E29/$E$4,"")</f>
        <v/>
      </c>
      <c r="H29" s="31" t="str">
        <f aca="false">IF(ISNUMBER(G29),IF(G29&gt;0.25,"liiga suur",""),"")</f>
        <v/>
      </c>
    </row>
    <row r="30" customFormat="false" ht="14.65" hidden="false" customHeight="false" outlineLevel="0" collapsed="false">
      <c r="A30" s="13" t="str">
        <f aca="false">Hinnad!A24</f>
        <v>· Rakvere Lihakombinaat</v>
      </c>
      <c r="B30" s="14" t="n">
        <f aca="false">Hinnad!B24</f>
        <v>8.9</v>
      </c>
      <c r="C30" s="14" t="n">
        <f aca="false">Hinnad!C24</f>
        <v>20</v>
      </c>
      <c r="D30" s="30"/>
      <c r="E30" s="14" t="str">
        <f aca="false">IF(ISNUMBER(D30),B30*D30,"")</f>
        <v/>
      </c>
      <c r="F30" s="14" t="str">
        <f aca="false">IF(ISNUMBER(D30),C30*D30,"")</f>
        <v/>
      </c>
      <c r="G30" s="19" t="str">
        <f aca="false">IF(ISNUMBER(D30),E30/$E$4,"")</f>
        <v/>
      </c>
      <c r="H30" s="31" t="str">
        <f aca="false">IF(ISNUMBER(G30),IF(G30&gt;0.25,"liiga suur",""),"")</f>
        <v/>
      </c>
    </row>
    <row r="31" customFormat="false" ht="14.65" hidden="false" customHeight="false" outlineLevel="0" collapsed="false">
      <c r="A31" s="13" t="str">
        <f aca="false">Hinnad!A25</f>
        <v>· Reval Hotel Group</v>
      </c>
      <c r="B31" s="14" t="n">
        <f aca="false">Hinnad!B25</f>
        <v>61.25</v>
      </c>
      <c r="C31" s="14" t="n">
        <f aca="false">Hinnad!C25</f>
        <v>21</v>
      </c>
      <c r="D31" s="30"/>
      <c r="E31" s="14" t="str">
        <f aca="false">IF(ISNUMBER(D31),B31*D31,"")</f>
        <v/>
      </c>
      <c r="F31" s="14" t="str">
        <f aca="false">IF(ISNUMBER(D31),C31*D31,"")</f>
        <v/>
      </c>
      <c r="G31" s="19" t="str">
        <f aca="false">IF(ISNUMBER(D31),E31/$E$4,"")</f>
        <v/>
      </c>
      <c r="H31" s="31" t="str">
        <f aca="false">IF(ISNUMBER(G31),IF(G31&gt;0.25,"liiga suur",""),"")</f>
        <v/>
      </c>
    </row>
    <row r="32" customFormat="false" ht="14.65" hidden="false" customHeight="false" outlineLevel="0" collapsed="false">
      <c r="A32" s="13" t="str">
        <f aca="false">Hinnad!A26</f>
        <v>· Saku Õlletehas</v>
      </c>
      <c r="B32" s="14" t="n">
        <f aca="false">Hinnad!B26</f>
        <v>34</v>
      </c>
      <c r="C32" s="14" t="n">
        <f aca="false">Hinnad!C26</f>
        <v>22</v>
      </c>
      <c r="D32" s="30"/>
      <c r="E32" s="14" t="str">
        <f aca="false">IF(ISNUMBER(D32),B32*D32,"")</f>
        <v/>
      </c>
      <c r="F32" s="14" t="str">
        <f aca="false">IF(ISNUMBER(D32),C32*D32,"")</f>
        <v/>
      </c>
      <c r="G32" s="19" t="str">
        <f aca="false">IF(ISNUMBER(D32),E32/$E$4,"")</f>
        <v/>
      </c>
      <c r="H32" s="31" t="str">
        <f aca="false">IF(ISNUMBER(G32),IF(G32&gt;0.25,"liiga suur",""),"")</f>
        <v/>
      </c>
    </row>
    <row r="33" customFormat="false" ht="14.65" hidden="false" customHeight="false" outlineLevel="0" collapsed="false">
      <c r="A33" s="13" t="str">
        <f aca="false">Hinnad!A27</f>
        <v>· Tallinna Kaubamaja</v>
      </c>
      <c r="B33" s="14" t="n">
        <f aca="false">Hinnad!B27</f>
        <v>40.5</v>
      </c>
      <c r="C33" s="14" t="n">
        <f aca="false">Hinnad!C27</f>
        <v>23</v>
      </c>
      <c r="D33" s="30"/>
      <c r="E33" s="14" t="str">
        <f aca="false">IF(ISNUMBER(D33),B33*D33,"")</f>
        <v/>
      </c>
      <c r="F33" s="14" t="str">
        <f aca="false">IF(ISNUMBER(D33),C33*D33,"")</f>
        <v/>
      </c>
      <c r="G33" s="19" t="str">
        <f aca="false">IF(ISNUMBER(D33),E33/$E$4,"")</f>
        <v/>
      </c>
      <c r="H33" s="31" t="str">
        <f aca="false">IF(ISNUMBER(G33),IF(G33&gt;0.25,"liiga suur",""),"")</f>
        <v/>
      </c>
    </row>
    <row r="34" customFormat="false" ht="14.65" hidden="false" customHeight="false" outlineLevel="0" collapsed="false">
      <c r="A34" s="13" t="str">
        <f aca="false">Hinnad!A28</f>
        <v>· Tallinna Külmhoone</v>
      </c>
      <c r="B34" s="14" t="n">
        <f aca="false">Hinnad!B28</f>
        <v>34</v>
      </c>
      <c r="C34" s="14" t="n">
        <f aca="false">Hinnad!C28</f>
        <v>24</v>
      </c>
      <c r="D34" s="30"/>
      <c r="E34" s="14" t="str">
        <f aca="false">IF(ISNUMBER(D34),B34*D34,"")</f>
        <v/>
      </c>
      <c r="F34" s="14" t="str">
        <f aca="false">IF(ISNUMBER(D34),C34*D34,"")</f>
        <v/>
      </c>
      <c r="G34" s="19" t="str">
        <f aca="false">IF(ISNUMBER(D34),E34/$E$4,"")</f>
        <v/>
      </c>
      <c r="H34" s="31" t="str">
        <f aca="false">IF(ISNUMBER(G34),IF(G34&gt;0.25,"liiga suur",""),"")</f>
        <v/>
      </c>
    </row>
    <row r="35" customFormat="false" ht="14.65" hidden="false" customHeight="false" outlineLevel="0" collapsed="false">
      <c r="A35" s="13" t="str">
        <f aca="false">Hinnad!A29</f>
        <v>· Tallinna Pank</v>
      </c>
      <c r="B35" s="14" t="n">
        <f aca="false">Hinnad!B29</f>
        <v>20.1</v>
      </c>
      <c r="C35" s="14" t="n">
        <f aca="false">Hinnad!C29</f>
        <v>25</v>
      </c>
      <c r="D35" s="30"/>
      <c r="E35" s="14" t="str">
        <f aca="false">IF(ISNUMBER(D35),B35*D35,"")</f>
        <v/>
      </c>
      <c r="F35" s="14" t="str">
        <f aca="false">IF(ISNUMBER(D35),C35*D35,"")</f>
        <v/>
      </c>
      <c r="G35" s="19" t="str">
        <f aca="false">IF(ISNUMBER(D35),E35/$E$4,"")</f>
        <v/>
      </c>
      <c r="H35" s="31" t="str">
        <f aca="false">IF(ISNUMBER(G35),IF(G35&gt;0.25,"liiga suur",""),"")</f>
        <v/>
      </c>
    </row>
    <row r="36" customFormat="false" ht="14.65" hidden="false" customHeight="false" outlineLevel="0" collapsed="false">
      <c r="A36" s="13" t="str">
        <f aca="false">Hinnad!A30</f>
        <v>· Viisnurk</v>
      </c>
      <c r="B36" s="14" t="n">
        <f aca="false">Hinnad!B30</f>
        <v>26</v>
      </c>
      <c r="C36" s="14" t="n">
        <f aca="false">Hinnad!C30</f>
        <v>26</v>
      </c>
      <c r="D36" s="30"/>
      <c r="E36" s="14" t="str">
        <f aca="false">IF(ISNUMBER(D36),B36*D36,"")</f>
        <v/>
      </c>
      <c r="F36" s="14" t="str">
        <f aca="false">IF(ISNUMBER(D36),C36*D36,"")</f>
        <v/>
      </c>
      <c r="G36" s="19" t="str">
        <f aca="false">IF(ISNUMBER(D36),E36/$E$4,"")</f>
        <v/>
      </c>
      <c r="H36" s="31" t="str">
        <f aca="false">IF(ISNUMBER(G36),IF(G36&gt;0.25,"liiga suur",""),"")</f>
        <v/>
      </c>
    </row>
    <row r="37" customFormat="false" ht="14.65" hidden="false" customHeight="false" outlineLevel="0" collapsed="false">
      <c r="A37" s="13" t="str">
        <f aca="false">Hinnad!A31</f>
        <v>· Viru Rand</v>
      </c>
      <c r="B37" s="14" t="n">
        <f aca="false">Hinnad!B31</f>
        <v>19.1</v>
      </c>
      <c r="C37" s="14" t="n">
        <f aca="false">Hinnad!C31</f>
        <v>27</v>
      </c>
      <c r="D37" s="30"/>
      <c r="E37" s="14" t="str">
        <f aca="false">IF(ISNUMBER(D37),B37*D37,"")</f>
        <v/>
      </c>
      <c r="F37" s="14" t="str">
        <f aca="false">IF(ISNUMBER(D37),C37*D37,"")</f>
        <v/>
      </c>
      <c r="G37" s="19" t="str">
        <f aca="false">IF(ISNUMBER(D37),E37/$E$4,"")</f>
        <v/>
      </c>
      <c r="H37" s="31" t="str">
        <f aca="false">IF(ISNUMBER(G37),IF(G37&gt;0.25,"liiga suur",""),"")</f>
        <v/>
      </c>
    </row>
    <row r="38" customFormat="false" ht="14.65" hidden="false" customHeight="false" outlineLevel="0" collapsed="false">
      <c r="A38" s="21" t="str">
        <f aca="false">Hinnad!A32</f>
        <v>· Ühispank</v>
      </c>
      <c r="B38" s="22" t="n">
        <f aca="false">Hinnad!B32</f>
        <v>53.5</v>
      </c>
      <c r="C38" s="22" t="n">
        <f aca="false">Hinnad!C32</f>
        <v>28</v>
      </c>
      <c r="D38" s="32"/>
      <c r="E38" s="22" t="str">
        <f aca="false">IF(ISNUMBER(D38),B38*D38,"")</f>
        <v/>
      </c>
      <c r="F38" s="22" t="str">
        <f aca="false">IF(ISNUMBER(D38),C38*D38,"")</f>
        <v/>
      </c>
      <c r="G38" s="33" t="str">
        <f aca="false">IF(ISNUMBER(D38),E38/$E$4,"")</f>
        <v/>
      </c>
      <c r="H38" s="31" t="str">
        <f aca="false">IF(ISNUMBER(G38),IF(G38&gt;0.25,"liiga suur",""),"")</f>
        <v/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 D1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0.99"/>
    <col collapsed="false" customWidth="false" hidden="false" outlineLevel="0" max="2" min="2" style="1" width="9.14"/>
    <col collapsed="false" customWidth="true" hidden="false" outlineLevel="0" max="3" min="3" style="1" width="9.56"/>
    <col collapsed="false" customWidth="true" hidden="false" outlineLevel="0" max="4" min="4" style="1" width="16.7"/>
    <col collapsed="false" customWidth="true" hidden="false" outlineLevel="0" max="5" min="5" style="1" width="10.56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customFormat="false" ht="19.35" hidden="false" customHeight="false" outlineLevel="0" collapsed="false">
      <c r="A1" s="1" t="s">
        <v>32</v>
      </c>
    </row>
    <row r="2" s="12" customFormat="true" ht="19.35" hidden="false" customHeight="false" outlineLevel="0" collapsed="false">
      <c r="A2" s="7" t="s">
        <v>33</v>
      </c>
      <c r="B2" s="8" t="s">
        <v>55</v>
      </c>
      <c r="C2" s="9"/>
      <c r="D2" s="10" t="s">
        <v>34</v>
      </c>
      <c r="E2" s="11"/>
      <c r="F2" s="11"/>
      <c r="G2" s="11"/>
      <c r="H2" s="9"/>
    </row>
    <row r="3" customFormat="false" ht="14.65" hidden="false" customHeight="false" outlineLevel="0" collapsed="false">
      <c r="A3" s="13"/>
      <c r="B3" s="14"/>
      <c r="C3" s="15"/>
      <c r="D3" s="16" t="s">
        <v>35</v>
      </c>
      <c r="E3" s="14" t="n">
        <f aca="false">SUM(F11:F38)</f>
        <v>30</v>
      </c>
      <c r="F3" s="14" t="s">
        <v>36</v>
      </c>
      <c r="G3" s="14"/>
      <c r="H3" s="15"/>
    </row>
    <row r="4" customFormat="false" ht="14.65" hidden="false" customHeight="false" outlineLevel="0" collapsed="false">
      <c r="A4" s="17" t="s">
        <v>54</v>
      </c>
      <c r="B4" s="14"/>
      <c r="C4" s="15"/>
      <c r="D4" s="13" t="s">
        <v>38</v>
      </c>
      <c r="E4" s="14" t="n">
        <f aca="false">SUM(E11:E38)</f>
        <v>567.5</v>
      </c>
      <c r="F4" s="14" t="s">
        <v>36</v>
      </c>
      <c r="G4" s="18"/>
      <c r="H4" s="15"/>
    </row>
    <row r="5" customFormat="false" ht="14.65" hidden="false" customHeight="false" outlineLevel="0" collapsed="false">
      <c r="A5" s="13" t="s">
        <v>39</v>
      </c>
      <c r="B5" s="14"/>
      <c r="C5" s="15"/>
      <c r="D5" s="0" t="s">
        <v>40</v>
      </c>
      <c r="E5" s="19" t="n">
        <f aca="false">IF(E4&lt;&gt;0,(E3-E4)/E4,"")</f>
        <v>-0.947136563876652</v>
      </c>
      <c r="F5" s="14"/>
      <c r="G5" s="14"/>
      <c r="H5" s="15"/>
    </row>
    <row r="6" customFormat="false" ht="14.65" hidden="false" customHeight="false" outlineLevel="0" collapsed="false">
      <c r="A6" s="13" t="s">
        <v>41</v>
      </c>
      <c r="B6" s="14"/>
      <c r="C6" s="15"/>
      <c r="D6" s="20" t="str">
        <f aca="false">IF(E4&gt;10000,"NB! Sinu portfelli algväärtus ületab 10000 krooni. Võta vähemaks","")</f>
        <v/>
      </c>
      <c r="E6" s="14"/>
      <c r="F6" s="14"/>
      <c r="G6" s="14"/>
      <c r="H6" s="15"/>
    </row>
    <row r="7" customFormat="false" ht="14.65" hidden="false" customHeight="false" outlineLevel="0" collapsed="false">
      <c r="A7" s="13" t="s">
        <v>42</v>
      </c>
      <c r="B7" s="14"/>
      <c r="C7" s="15"/>
      <c r="D7" s="20" t="str">
        <f aca="false">IF(E4&lt;10000,"NB! Sinu portfelli algväärtus on alla 10000 krooni. Pane juurde","")</f>
        <v>NB! Sinu portfelli algväärtus on alla 10000 krooni. Pane juurde</v>
      </c>
      <c r="E7" s="14"/>
      <c r="F7" s="14"/>
      <c r="G7" s="14"/>
      <c r="H7" s="15"/>
    </row>
    <row r="8" customFormat="false" ht="14.65" hidden="false" customHeight="false" outlineLevel="0" collapsed="false">
      <c r="A8" s="21" t="s">
        <v>43</v>
      </c>
      <c r="B8" s="22"/>
      <c r="C8" s="23"/>
      <c r="D8" s="20" t="str">
        <f aca="false">IF(MAX(G11:G38)&gt;0.25,"NB! Ühe aktsia osakaal liiga suur (üle 25%)","")</f>
        <v>NB! Ühe aktsia osakaal liiga suur (üle 25%)</v>
      </c>
      <c r="E8" s="22"/>
      <c r="F8" s="22"/>
      <c r="G8" s="22"/>
      <c r="H8" s="23"/>
    </row>
    <row r="9" customFormat="false" ht="14.65" hidden="false" customHeight="false" outlineLevel="0" collapsed="false">
      <c r="A9" s="14"/>
      <c r="B9" s="14"/>
      <c r="C9" s="14"/>
      <c r="D9" s="25"/>
      <c r="E9" s="14"/>
      <c r="F9" s="14"/>
      <c r="G9" s="14"/>
      <c r="H9" s="14"/>
    </row>
    <row r="10" s="29" customFormat="true" ht="14.65" hidden="false" customHeight="false" outlineLevel="0" collapsed="false">
      <c r="A10" s="26" t="s">
        <v>29</v>
      </c>
      <c r="B10" s="27" t="s">
        <v>44</v>
      </c>
      <c r="C10" s="27" t="s">
        <v>45</v>
      </c>
      <c r="D10" s="27" t="s">
        <v>46</v>
      </c>
      <c r="E10" s="27" t="s">
        <v>47</v>
      </c>
      <c r="F10" s="27" t="s">
        <v>48</v>
      </c>
      <c r="G10" s="27" t="s">
        <v>49</v>
      </c>
      <c r="H10" s="28" t="s">
        <v>50</v>
      </c>
    </row>
    <row r="11" customFormat="false" ht="14.65" hidden="false" customHeight="false" outlineLevel="0" collapsed="false">
      <c r="A11" s="13" t="str">
        <f aca="false">Hinnad!A5</f>
        <v>· ASA Kindlustus</v>
      </c>
      <c r="B11" s="14" t="n">
        <f aca="false">Hinnad!B5</f>
        <v>25</v>
      </c>
      <c r="C11" s="14" t="n">
        <f aca="false">Hinnad!C5</f>
        <v>1</v>
      </c>
      <c r="D11" s="30" t="n">
        <v>5</v>
      </c>
      <c r="E11" s="14" t="n">
        <f aca="false">IF(ISNUMBER(D11),B11*D11,"")</f>
        <v>125</v>
      </c>
      <c r="F11" s="14" t="n">
        <f aca="false">IF(ISNUMBER(D11),C11*D11,"")</f>
        <v>5</v>
      </c>
      <c r="G11" s="19" t="n">
        <f aca="false">IF(ISNUMBER(D11),E11/$E$4,"")</f>
        <v>0.220264317180617</v>
      </c>
      <c r="H11" s="31" t="str">
        <f aca="false">IF(ISNUMBER(G11),IF(G11&gt;0.25,"liiga suur",""),"")</f>
        <v/>
      </c>
    </row>
    <row r="12" customFormat="false" ht="14.65" hidden="false" customHeight="false" outlineLevel="0" collapsed="false">
      <c r="A12" s="13" t="str">
        <f aca="false">Hinnad!A6</f>
        <v>· Baltika</v>
      </c>
      <c r="B12" s="14" t="n">
        <f aca="false">Hinnad!B6</f>
        <v>24.7</v>
      </c>
      <c r="C12" s="14" t="n">
        <f aca="false">Hinnad!C6</f>
        <v>2</v>
      </c>
      <c r="D12" s="30"/>
      <c r="E12" s="14" t="str">
        <f aca="false">IF(ISNUMBER(D12),B12*D12,"")</f>
        <v/>
      </c>
      <c r="F12" s="14" t="str">
        <f aca="false">IF(ISNUMBER(D12),C12*D12,"")</f>
        <v/>
      </c>
      <c r="G12" s="19" t="str">
        <f aca="false">IF(ISNUMBER(D12),E12/$E$4,"")</f>
        <v/>
      </c>
      <c r="H12" s="31" t="str">
        <f aca="false">IF(ISNUMBER(G12),IF(G12&gt;0.25,"liiga suur",""),"")</f>
        <v/>
      </c>
    </row>
    <row r="13" customFormat="false" ht="14.65" hidden="false" customHeight="false" outlineLevel="0" collapsed="false">
      <c r="A13" s="13" t="str">
        <f aca="false">Hinnad!A7</f>
        <v>· Eesti Näitused</v>
      </c>
      <c r="B13" s="14" t="n">
        <f aca="false">Hinnad!B7</f>
        <v>50</v>
      </c>
      <c r="C13" s="14" t="n">
        <f aca="false">Hinnad!C7</f>
        <v>3</v>
      </c>
      <c r="D13" s="30"/>
      <c r="E13" s="14" t="str">
        <f aca="false">IF(ISNUMBER(D13),B13*D13,"")</f>
        <v/>
      </c>
      <c r="F13" s="14" t="str">
        <f aca="false">IF(ISNUMBER(D13),C13*D13,"")</f>
        <v/>
      </c>
      <c r="G13" s="19" t="str">
        <f aca="false">IF(ISNUMBER(D13),E13/$E$4,"")</f>
        <v/>
      </c>
      <c r="H13" s="31" t="str">
        <f aca="false">IF(ISNUMBER(G13),IF(G13&gt;0.25,"liiga suur",""),"")</f>
        <v/>
      </c>
    </row>
    <row r="14" customFormat="false" ht="14.65" hidden="false" customHeight="false" outlineLevel="0" collapsed="false">
      <c r="A14" s="13" t="str">
        <f aca="false">Hinnad!A8</f>
        <v>· EMV</v>
      </c>
      <c r="B14" s="14" t="n">
        <f aca="false">Hinnad!B8</f>
        <v>41.7</v>
      </c>
      <c r="C14" s="14" t="n">
        <f aca="false">Hinnad!C8</f>
        <v>4</v>
      </c>
      <c r="D14" s="30"/>
      <c r="E14" s="14" t="str">
        <f aca="false">IF(ISNUMBER(D14),B14*D14,"")</f>
        <v/>
      </c>
      <c r="F14" s="14" t="str">
        <f aca="false">IF(ISNUMBER(D14),C14*D14,"")</f>
        <v/>
      </c>
      <c r="G14" s="19" t="str">
        <f aca="false">IF(ISNUMBER(D14),E14/$E$4,"")</f>
        <v/>
      </c>
      <c r="H14" s="31" t="str">
        <f aca="false">IF(ISNUMBER(G14),IF(G14&gt;0.25,"liiga suur",""),"")</f>
        <v/>
      </c>
    </row>
    <row r="15" customFormat="false" ht="14.65" hidden="false" customHeight="false" outlineLevel="0" collapsed="false">
      <c r="A15" s="13" t="str">
        <f aca="false">Hinnad!A9</f>
        <v>· ESS</v>
      </c>
      <c r="B15" s="14" t="n">
        <f aca="false">Hinnad!B9</f>
        <v>88.5</v>
      </c>
      <c r="C15" s="14" t="n">
        <f aca="false">Hinnad!C9</f>
        <v>5</v>
      </c>
      <c r="D15" s="30" t="n">
        <v>5</v>
      </c>
      <c r="E15" s="14" t="n">
        <f aca="false">IF(ISNUMBER(D15),B15*D15,"")</f>
        <v>442.5</v>
      </c>
      <c r="F15" s="14" t="n">
        <f aca="false">IF(ISNUMBER(D15),C15*D15,"")</f>
        <v>25</v>
      </c>
      <c r="G15" s="19" t="n">
        <f aca="false">IF(ISNUMBER(D15),E15/$E$4,"")</f>
        <v>0.779735682819383</v>
      </c>
      <c r="H15" s="31" t="str">
        <f aca="false">IF(ISNUMBER(G15),IF(G15&gt;0.25,"liiga suur",""),"")</f>
        <v>liiga suur</v>
      </c>
    </row>
    <row r="16" customFormat="false" ht="14.65" hidden="false" customHeight="false" outlineLevel="0" collapsed="false">
      <c r="A16" s="13" t="str">
        <f aca="false">Hinnad!A10</f>
        <v>· Baltika</v>
      </c>
      <c r="B16" s="14" t="n">
        <f aca="false">Hinnad!B10</f>
        <v>15.5</v>
      </c>
      <c r="C16" s="14" t="n">
        <f aca="false">Hinnad!C10</f>
        <v>6</v>
      </c>
      <c r="D16" s="30"/>
      <c r="E16" s="14" t="str">
        <f aca="false">IF(ISNUMBER(D16),B16*D16,"")</f>
        <v/>
      </c>
      <c r="F16" s="14" t="str">
        <f aca="false">IF(ISNUMBER(D16),C16*D16,"")</f>
        <v/>
      </c>
      <c r="G16" s="19" t="str">
        <f aca="false">IF(ISNUMBER(D16),E16/$E$4,"")</f>
        <v/>
      </c>
      <c r="H16" s="31" t="str">
        <f aca="false">IF(ISNUMBER(G16),IF(G16&gt;0.25,"liiga suur",""),"")</f>
        <v/>
      </c>
    </row>
    <row r="17" customFormat="false" ht="14.65" hidden="false" customHeight="false" outlineLevel="0" collapsed="false">
      <c r="A17" s="13" t="str">
        <f aca="false">Hinnad!A11</f>
        <v>· EVEA Pank</v>
      </c>
      <c r="B17" s="14" t="n">
        <f aca="false">Hinnad!B11</f>
        <v>13.7</v>
      </c>
      <c r="C17" s="14" t="n">
        <f aca="false">Hinnad!C11</f>
        <v>7</v>
      </c>
      <c r="D17" s="30"/>
      <c r="E17" s="14" t="str">
        <f aca="false">IF(ISNUMBER(D17),B17*D17,"")</f>
        <v/>
      </c>
      <c r="F17" s="14" t="str">
        <f aca="false">IF(ISNUMBER(D17),C17*D17,"")</f>
        <v/>
      </c>
      <c r="G17" s="19" t="str">
        <f aca="false">IF(ISNUMBER(D17),E17/$E$4,"")</f>
        <v/>
      </c>
      <c r="H17" s="31" t="str">
        <f aca="false">IF(ISNUMBER(G17),IF(G17&gt;0.25,"liiga suur",""),"")</f>
        <v/>
      </c>
    </row>
    <row r="18" customFormat="false" ht="14.65" hidden="false" customHeight="false" outlineLevel="0" collapsed="false">
      <c r="A18" s="13" t="str">
        <f aca="false">Hinnad!A12</f>
        <v>· Fakto</v>
      </c>
      <c r="B18" s="14" t="n">
        <f aca="false">Hinnad!B12</f>
        <v>41.75</v>
      </c>
      <c r="C18" s="14" t="n">
        <f aca="false">Hinnad!C12</f>
        <v>8</v>
      </c>
      <c r="D18" s="30"/>
      <c r="E18" s="14" t="str">
        <f aca="false">IF(ISNUMBER(D18),B18*D18,"")</f>
        <v/>
      </c>
      <c r="F18" s="14" t="str">
        <f aca="false">IF(ISNUMBER(D18),C18*D18,"")</f>
        <v/>
      </c>
      <c r="G18" s="19" t="str">
        <f aca="false">IF(ISNUMBER(D18),E18/$E$4,"")</f>
        <v/>
      </c>
      <c r="H18" s="31" t="str">
        <f aca="false">IF(ISNUMBER(G18),IF(G18&gt;0.25,"liiga suur",""),"")</f>
        <v/>
      </c>
    </row>
    <row r="19" customFormat="false" ht="14.65" hidden="false" customHeight="false" outlineLevel="0" collapsed="false">
      <c r="A19" s="13" t="str">
        <f aca="false">Hinnad!A13</f>
        <v>· Farmaatsiatehas</v>
      </c>
      <c r="B19" s="14" t="n">
        <f aca="false">Hinnad!B13</f>
        <v>34.7</v>
      </c>
      <c r="C19" s="14" t="n">
        <f aca="false">Hinnad!C13</f>
        <v>9</v>
      </c>
      <c r="D19" s="30"/>
      <c r="E19" s="14" t="str">
        <f aca="false">IF(ISNUMBER(D19),B19*D19,"")</f>
        <v/>
      </c>
      <c r="F19" s="14" t="str">
        <f aca="false">IF(ISNUMBER(D19),C19*D19,"")</f>
        <v/>
      </c>
      <c r="G19" s="19" t="str">
        <f aca="false">IF(ISNUMBER(D19),E19/$E$4,"")</f>
        <v/>
      </c>
      <c r="H19" s="31" t="str">
        <f aca="false">IF(ISNUMBER(G19),IF(G19&gt;0.25,"liiga suur",""),"")</f>
        <v/>
      </c>
    </row>
    <row r="20" customFormat="false" ht="14.65" hidden="false" customHeight="false" outlineLevel="0" collapsed="false">
      <c r="A20" s="13" t="str">
        <f aca="false">Hinnad!A14</f>
        <v>· Forekspank</v>
      </c>
      <c r="B20" s="14" t="n">
        <f aca="false">Hinnad!B14</f>
        <v>85.5</v>
      </c>
      <c r="C20" s="14" t="n">
        <f aca="false">Hinnad!C14</f>
        <v>10</v>
      </c>
      <c r="D20" s="30"/>
      <c r="E20" s="14" t="str">
        <f aca="false">IF(ISNUMBER(D20),B20*D20,"")</f>
        <v/>
      </c>
      <c r="F20" s="14" t="str">
        <f aca="false">IF(ISNUMBER(D20),C20*D20,"")</f>
        <v/>
      </c>
      <c r="G20" s="19" t="str">
        <f aca="false">IF(ISNUMBER(D20),E20/$E$4,"")</f>
        <v/>
      </c>
      <c r="H20" s="31" t="str">
        <f aca="false">IF(ISNUMBER(G20),IF(G20&gt;0.25,"liiga suur",""),"")</f>
        <v/>
      </c>
    </row>
    <row r="21" customFormat="false" ht="14.65" hidden="false" customHeight="false" outlineLevel="0" collapsed="false">
      <c r="A21" s="13" t="str">
        <f aca="false">Hinnad!A15</f>
        <v>· Hansapank</v>
      </c>
      <c r="B21" s="14" t="n">
        <f aca="false">Hinnad!B15</f>
        <v>85</v>
      </c>
      <c r="C21" s="14" t="n">
        <f aca="false">Hinnad!C15</f>
        <v>11</v>
      </c>
      <c r="D21" s="30"/>
      <c r="E21" s="14" t="str">
        <f aca="false">IF(ISNUMBER(D21),B21*D21,"")</f>
        <v/>
      </c>
      <c r="F21" s="14" t="str">
        <f aca="false">IF(ISNUMBER(D21),C21*D21,"")</f>
        <v/>
      </c>
      <c r="G21" s="19" t="str">
        <f aca="false">IF(ISNUMBER(D21),E21/$E$4,"")</f>
        <v/>
      </c>
      <c r="H21" s="31" t="str">
        <f aca="false">IF(ISNUMBER(G21),IF(G21&gt;0.25,"liiga suur",""),"")</f>
        <v/>
      </c>
    </row>
    <row r="22" customFormat="false" ht="14.65" hidden="false" customHeight="false" outlineLevel="0" collapsed="false">
      <c r="A22" s="13" t="str">
        <f aca="false">Hinnad!A16</f>
        <v>· Harju Elekter</v>
      </c>
      <c r="B22" s="14" t="n">
        <f aca="false">Hinnad!B16</f>
        <v>136</v>
      </c>
      <c r="C22" s="14" t="n">
        <f aca="false">Hinnad!C16</f>
        <v>12</v>
      </c>
      <c r="D22" s="30"/>
      <c r="E22" s="14" t="str">
        <f aca="false">IF(ISNUMBER(D22),B22*D22,"")</f>
        <v/>
      </c>
      <c r="F22" s="14" t="str">
        <f aca="false">IF(ISNUMBER(D22),C22*D22,"")</f>
        <v/>
      </c>
      <c r="G22" s="19" t="str">
        <f aca="false">IF(ISNUMBER(D22),E22/$E$4,"")</f>
        <v/>
      </c>
      <c r="H22" s="31" t="str">
        <f aca="false">IF(ISNUMBER(G22),IF(G22&gt;0.25,"liiga suur",""),"")</f>
        <v/>
      </c>
    </row>
    <row r="23" customFormat="false" ht="14.65" hidden="false" customHeight="false" outlineLevel="0" collapsed="false">
      <c r="A23" s="13" t="str">
        <f aca="false">Hinnad!A17</f>
        <v>· Hoiupank</v>
      </c>
      <c r="B23" s="14" t="n">
        <f aca="false">Hinnad!B17</f>
        <v>23.5</v>
      </c>
      <c r="C23" s="14" t="n">
        <f aca="false">Hinnad!C17</f>
        <v>13</v>
      </c>
      <c r="D23" s="30"/>
      <c r="E23" s="14" t="str">
        <f aca="false">IF(ISNUMBER(D23),B23*D23,"")</f>
        <v/>
      </c>
      <c r="F23" s="14" t="str">
        <f aca="false">IF(ISNUMBER(D23),C23*D23,"")</f>
        <v/>
      </c>
      <c r="G23" s="19" t="str">
        <f aca="false">IF(ISNUMBER(D23),E23/$E$4,"")</f>
        <v/>
      </c>
      <c r="H23" s="31" t="str">
        <f aca="false">IF(ISNUMBER(G23),IF(G23&gt;0.25,"liiga suur",""),"")</f>
        <v/>
      </c>
    </row>
    <row r="24" customFormat="false" ht="14.65" hidden="false" customHeight="false" outlineLevel="0" collapsed="false">
      <c r="A24" s="13" t="str">
        <f aca="false">Hinnad!A18</f>
        <v>· Kalev</v>
      </c>
      <c r="B24" s="14" t="n">
        <f aca="false">Hinnad!B18</f>
        <v>65</v>
      </c>
      <c r="C24" s="14" t="n">
        <f aca="false">Hinnad!C18</f>
        <v>14</v>
      </c>
      <c r="D24" s="30"/>
      <c r="E24" s="14" t="str">
        <f aca="false">IF(ISNUMBER(D24),B24*D24,"")</f>
        <v/>
      </c>
      <c r="F24" s="14" t="str">
        <f aca="false">IF(ISNUMBER(D24),C24*D24,"")</f>
        <v/>
      </c>
      <c r="G24" s="19" t="str">
        <f aca="false">IF(ISNUMBER(D24),E24/$E$4,"")</f>
        <v/>
      </c>
      <c r="H24" s="31" t="str">
        <f aca="false">IF(ISNUMBER(G24),IF(G24&gt;0.25,"liiga suur",""),"")</f>
        <v/>
      </c>
    </row>
    <row r="25" customFormat="false" ht="14.65" hidden="false" customHeight="false" outlineLevel="0" collapsed="false">
      <c r="A25" s="13" t="str">
        <f aca="false">Hinnad!A19</f>
        <v>· Klementi</v>
      </c>
      <c r="B25" s="14" t="n">
        <f aca="false">Hinnad!B19</f>
        <v>15.5</v>
      </c>
      <c r="C25" s="14" t="n">
        <f aca="false">Hinnad!C19</f>
        <v>15</v>
      </c>
      <c r="D25" s="30"/>
      <c r="E25" s="14" t="str">
        <f aca="false">IF(ISNUMBER(D25),B25*D25,"")</f>
        <v/>
      </c>
      <c r="F25" s="14" t="str">
        <f aca="false">IF(ISNUMBER(D25),C25*D25,"")</f>
        <v/>
      </c>
      <c r="G25" s="19" t="str">
        <f aca="false">IF(ISNUMBER(D25),E25/$E$4,"")</f>
        <v/>
      </c>
      <c r="H25" s="31" t="str">
        <f aca="false">IF(ISNUMBER(G25),IF(G25&gt;0.25,"liiga suur",""),"")</f>
        <v/>
      </c>
    </row>
    <row r="26" customFormat="false" ht="14.65" hidden="false" customHeight="false" outlineLevel="0" collapsed="false">
      <c r="A26" s="13" t="str">
        <f aca="false">Hinnad!A20</f>
        <v>· Leks Kindlustus</v>
      </c>
      <c r="B26" s="14" t="n">
        <f aca="false">Hinnad!B20</f>
        <v>34</v>
      </c>
      <c r="C26" s="14" t="n">
        <f aca="false">Hinnad!C20</f>
        <v>16</v>
      </c>
      <c r="D26" s="30"/>
      <c r="E26" s="14" t="str">
        <f aca="false">IF(ISNUMBER(D26),B26*D26,"")</f>
        <v/>
      </c>
      <c r="F26" s="14" t="str">
        <f aca="false">IF(ISNUMBER(D26),C26*D26,"")</f>
        <v/>
      </c>
      <c r="G26" s="19" t="str">
        <f aca="false">IF(ISNUMBER(D26),E26/$E$4,"")</f>
        <v/>
      </c>
      <c r="H26" s="31" t="str">
        <f aca="false">IF(ISNUMBER(G26),IF(G26&gt;0.25,"liiga suur",""),"")</f>
        <v/>
      </c>
    </row>
    <row r="27" customFormat="false" ht="14.65" hidden="false" customHeight="false" outlineLevel="0" collapsed="false">
      <c r="A27" s="13" t="str">
        <f aca="false">Hinnad!A21</f>
        <v>· Merko Ehitus</v>
      </c>
      <c r="B27" s="14" t="n">
        <f aca="false">Hinnad!B21</f>
        <v>27</v>
      </c>
      <c r="C27" s="14" t="n">
        <f aca="false">Hinnad!C21</f>
        <v>17</v>
      </c>
      <c r="D27" s="30"/>
      <c r="E27" s="14" t="str">
        <f aca="false">IF(ISNUMBER(D27),B27*D27,"")</f>
        <v/>
      </c>
      <c r="F27" s="14" t="str">
        <f aca="false">IF(ISNUMBER(D27),C27*D27,"")</f>
        <v/>
      </c>
      <c r="G27" s="19" t="str">
        <f aca="false">IF(ISNUMBER(D27),E27/$E$4,"")</f>
        <v/>
      </c>
      <c r="H27" s="31" t="str">
        <f aca="false">IF(ISNUMBER(G27),IF(G27&gt;0.25,"liiga suur",""),"")</f>
        <v/>
      </c>
    </row>
    <row r="28" customFormat="false" ht="14.65" hidden="false" customHeight="false" outlineLevel="0" collapsed="false">
      <c r="A28" s="13" t="str">
        <f aca="false">Hinnad!A22</f>
        <v>· Norma</v>
      </c>
      <c r="B28" s="14" t="n">
        <f aca="false">Hinnad!B22</f>
        <v>58</v>
      </c>
      <c r="C28" s="14" t="n">
        <f aca="false">Hinnad!C22</f>
        <v>18</v>
      </c>
      <c r="D28" s="30"/>
      <c r="E28" s="14" t="str">
        <f aca="false">IF(ISNUMBER(D28),B28*D28,"")</f>
        <v/>
      </c>
      <c r="F28" s="14" t="str">
        <f aca="false">IF(ISNUMBER(D28),C28*D28,"")</f>
        <v/>
      </c>
      <c r="G28" s="19" t="str">
        <f aca="false">IF(ISNUMBER(D28),E28/$E$4,"")</f>
        <v/>
      </c>
      <c r="H28" s="31" t="str">
        <f aca="false">IF(ISNUMBER(G28),IF(G28&gt;0.25,"liiga suur",""),"")</f>
        <v/>
      </c>
    </row>
    <row r="29" customFormat="false" ht="14.65" hidden="false" customHeight="false" outlineLevel="0" collapsed="false">
      <c r="A29" s="13" t="str">
        <f aca="false">Hinnad!A23</f>
        <v>· Pennu</v>
      </c>
      <c r="B29" s="14" t="n">
        <f aca="false">Hinnad!B23</f>
        <v>52.5</v>
      </c>
      <c r="C29" s="14" t="n">
        <f aca="false">Hinnad!C23</f>
        <v>19</v>
      </c>
      <c r="D29" s="30"/>
      <c r="E29" s="14" t="str">
        <f aca="false">IF(ISNUMBER(D29),B29*D29,"")</f>
        <v/>
      </c>
      <c r="F29" s="14" t="str">
        <f aca="false">IF(ISNUMBER(D29),C29*D29,"")</f>
        <v/>
      </c>
      <c r="G29" s="19" t="str">
        <f aca="false">IF(ISNUMBER(D29),E29/$E$4,"")</f>
        <v/>
      </c>
      <c r="H29" s="31" t="str">
        <f aca="false">IF(ISNUMBER(G29),IF(G29&gt;0.25,"liiga suur",""),"")</f>
        <v/>
      </c>
    </row>
    <row r="30" customFormat="false" ht="14.65" hidden="false" customHeight="false" outlineLevel="0" collapsed="false">
      <c r="A30" s="13" t="str">
        <f aca="false">Hinnad!A24</f>
        <v>· Rakvere Lihakombinaat</v>
      </c>
      <c r="B30" s="14" t="n">
        <f aca="false">Hinnad!B24</f>
        <v>8.9</v>
      </c>
      <c r="C30" s="14" t="n">
        <f aca="false">Hinnad!C24</f>
        <v>20</v>
      </c>
      <c r="D30" s="30"/>
      <c r="E30" s="14" t="str">
        <f aca="false">IF(ISNUMBER(D30),B30*D30,"")</f>
        <v/>
      </c>
      <c r="F30" s="14" t="str">
        <f aca="false">IF(ISNUMBER(D30),C30*D30,"")</f>
        <v/>
      </c>
      <c r="G30" s="19" t="str">
        <f aca="false">IF(ISNUMBER(D30),E30/$E$4,"")</f>
        <v/>
      </c>
      <c r="H30" s="31" t="str">
        <f aca="false">IF(ISNUMBER(G30),IF(G30&gt;0.25,"liiga suur",""),"")</f>
        <v/>
      </c>
    </row>
    <row r="31" customFormat="false" ht="14.65" hidden="false" customHeight="false" outlineLevel="0" collapsed="false">
      <c r="A31" s="13" t="str">
        <f aca="false">Hinnad!A25</f>
        <v>· Reval Hotel Group</v>
      </c>
      <c r="B31" s="14" t="n">
        <f aca="false">Hinnad!B25</f>
        <v>61.25</v>
      </c>
      <c r="C31" s="14" t="n">
        <f aca="false">Hinnad!C25</f>
        <v>21</v>
      </c>
      <c r="D31" s="30"/>
      <c r="E31" s="14" t="str">
        <f aca="false">IF(ISNUMBER(D31),B31*D31,"")</f>
        <v/>
      </c>
      <c r="F31" s="14" t="str">
        <f aca="false">IF(ISNUMBER(D31),C31*D31,"")</f>
        <v/>
      </c>
      <c r="G31" s="19" t="str">
        <f aca="false">IF(ISNUMBER(D31),E31/$E$4,"")</f>
        <v/>
      </c>
      <c r="H31" s="31" t="str">
        <f aca="false">IF(ISNUMBER(G31),IF(G31&gt;0.25,"liiga suur",""),"")</f>
        <v/>
      </c>
    </row>
    <row r="32" customFormat="false" ht="14.65" hidden="false" customHeight="false" outlineLevel="0" collapsed="false">
      <c r="A32" s="13" t="str">
        <f aca="false">Hinnad!A26</f>
        <v>· Saku Õlletehas</v>
      </c>
      <c r="B32" s="14" t="n">
        <f aca="false">Hinnad!B26</f>
        <v>34</v>
      </c>
      <c r="C32" s="14" t="n">
        <f aca="false">Hinnad!C26</f>
        <v>22</v>
      </c>
      <c r="D32" s="30"/>
      <c r="E32" s="14" t="str">
        <f aca="false">IF(ISNUMBER(D32),B32*D32,"")</f>
        <v/>
      </c>
      <c r="F32" s="14" t="str">
        <f aca="false">IF(ISNUMBER(D32),C32*D32,"")</f>
        <v/>
      </c>
      <c r="G32" s="19" t="str">
        <f aca="false">IF(ISNUMBER(D32),E32/$E$4,"")</f>
        <v/>
      </c>
      <c r="H32" s="31" t="str">
        <f aca="false">IF(ISNUMBER(G32),IF(G32&gt;0.25,"liiga suur",""),"")</f>
        <v/>
      </c>
    </row>
    <row r="33" customFormat="false" ht="14.65" hidden="false" customHeight="false" outlineLevel="0" collapsed="false">
      <c r="A33" s="13" t="str">
        <f aca="false">Hinnad!A27</f>
        <v>· Tallinna Kaubamaja</v>
      </c>
      <c r="B33" s="14" t="n">
        <f aca="false">Hinnad!B27</f>
        <v>40.5</v>
      </c>
      <c r="C33" s="14" t="n">
        <f aca="false">Hinnad!C27</f>
        <v>23</v>
      </c>
      <c r="D33" s="30"/>
      <c r="E33" s="14" t="str">
        <f aca="false">IF(ISNUMBER(D33),B33*D33,"")</f>
        <v/>
      </c>
      <c r="F33" s="14" t="str">
        <f aca="false">IF(ISNUMBER(D33),C33*D33,"")</f>
        <v/>
      </c>
      <c r="G33" s="19" t="str">
        <f aca="false">IF(ISNUMBER(D33),E33/$E$4,"")</f>
        <v/>
      </c>
      <c r="H33" s="31" t="str">
        <f aca="false">IF(ISNUMBER(G33),IF(G33&gt;0.25,"liiga suur",""),"")</f>
        <v/>
      </c>
    </row>
    <row r="34" customFormat="false" ht="14.65" hidden="false" customHeight="false" outlineLevel="0" collapsed="false">
      <c r="A34" s="13" t="str">
        <f aca="false">Hinnad!A28</f>
        <v>· Tallinna Külmhoone</v>
      </c>
      <c r="B34" s="14" t="n">
        <f aca="false">Hinnad!B28</f>
        <v>34</v>
      </c>
      <c r="C34" s="14" t="n">
        <f aca="false">Hinnad!C28</f>
        <v>24</v>
      </c>
      <c r="D34" s="30"/>
      <c r="E34" s="14" t="str">
        <f aca="false">IF(ISNUMBER(D34),B34*D34,"")</f>
        <v/>
      </c>
      <c r="F34" s="14" t="str">
        <f aca="false">IF(ISNUMBER(D34),C34*D34,"")</f>
        <v/>
      </c>
      <c r="G34" s="19" t="str">
        <f aca="false">IF(ISNUMBER(D34),E34/$E$4,"")</f>
        <v/>
      </c>
      <c r="H34" s="31" t="str">
        <f aca="false">IF(ISNUMBER(G34),IF(G34&gt;0.25,"liiga suur",""),"")</f>
        <v/>
      </c>
    </row>
    <row r="35" customFormat="false" ht="14.65" hidden="false" customHeight="false" outlineLevel="0" collapsed="false">
      <c r="A35" s="13" t="str">
        <f aca="false">Hinnad!A29</f>
        <v>· Tallinna Pank</v>
      </c>
      <c r="B35" s="14" t="n">
        <f aca="false">Hinnad!B29</f>
        <v>20.1</v>
      </c>
      <c r="C35" s="14" t="n">
        <f aca="false">Hinnad!C29</f>
        <v>25</v>
      </c>
      <c r="D35" s="30"/>
      <c r="E35" s="14" t="str">
        <f aca="false">IF(ISNUMBER(D35),B35*D35,"")</f>
        <v/>
      </c>
      <c r="F35" s="14" t="str">
        <f aca="false">IF(ISNUMBER(D35),C35*D35,"")</f>
        <v/>
      </c>
      <c r="G35" s="19" t="str">
        <f aca="false">IF(ISNUMBER(D35),E35/$E$4,"")</f>
        <v/>
      </c>
      <c r="H35" s="31" t="str">
        <f aca="false">IF(ISNUMBER(G35),IF(G35&gt;0.25,"liiga suur",""),"")</f>
        <v/>
      </c>
    </row>
    <row r="36" customFormat="false" ht="14.65" hidden="false" customHeight="false" outlineLevel="0" collapsed="false">
      <c r="A36" s="13" t="str">
        <f aca="false">Hinnad!A30</f>
        <v>· Viisnurk</v>
      </c>
      <c r="B36" s="14" t="n">
        <f aca="false">Hinnad!B30</f>
        <v>26</v>
      </c>
      <c r="C36" s="14" t="n">
        <f aca="false">Hinnad!C30</f>
        <v>26</v>
      </c>
      <c r="D36" s="30"/>
      <c r="E36" s="14" t="str">
        <f aca="false">IF(ISNUMBER(D36),B36*D36,"")</f>
        <v/>
      </c>
      <c r="F36" s="14" t="str">
        <f aca="false">IF(ISNUMBER(D36),C36*D36,"")</f>
        <v/>
      </c>
      <c r="G36" s="19" t="str">
        <f aca="false">IF(ISNUMBER(D36),E36/$E$4,"")</f>
        <v/>
      </c>
      <c r="H36" s="31" t="str">
        <f aca="false">IF(ISNUMBER(G36),IF(G36&gt;0.25,"liiga suur",""),"")</f>
        <v/>
      </c>
    </row>
    <row r="37" customFormat="false" ht="14.65" hidden="false" customHeight="false" outlineLevel="0" collapsed="false">
      <c r="A37" s="13" t="str">
        <f aca="false">Hinnad!A31</f>
        <v>· Viru Rand</v>
      </c>
      <c r="B37" s="14" t="n">
        <f aca="false">Hinnad!B31</f>
        <v>19.1</v>
      </c>
      <c r="C37" s="14" t="n">
        <f aca="false">Hinnad!C31</f>
        <v>27</v>
      </c>
      <c r="D37" s="30"/>
      <c r="E37" s="14" t="str">
        <f aca="false">IF(ISNUMBER(D37),B37*D37,"")</f>
        <v/>
      </c>
      <c r="F37" s="14" t="str">
        <f aca="false">IF(ISNUMBER(D37),C37*D37,"")</f>
        <v/>
      </c>
      <c r="G37" s="19" t="str">
        <f aca="false">IF(ISNUMBER(D37),E37/$E$4,"")</f>
        <v/>
      </c>
      <c r="H37" s="31" t="str">
        <f aca="false">IF(ISNUMBER(G37),IF(G37&gt;0.25,"liiga suur",""),"")</f>
        <v/>
      </c>
    </row>
    <row r="38" customFormat="false" ht="14.65" hidden="false" customHeight="false" outlineLevel="0" collapsed="false">
      <c r="A38" s="21" t="str">
        <f aca="false">Hinnad!A32</f>
        <v>· Ühispank</v>
      </c>
      <c r="B38" s="22" t="n">
        <f aca="false">Hinnad!B32</f>
        <v>53.5</v>
      </c>
      <c r="C38" s="22" t="n">
        <f aca="false">Hinnad!C32</f>
        <v>28</v>
      </c>
      <c r="D38" s="32"/>
      <c r="E38" s="22" t="str">
        <f aca="false">IF(ISNUMBER(D38),B38*D38,"")</f>
        <v/>
      </c>
      <c r="F38" s="22" t="str">
        <f aca="false">IF(ISNUMBER(D38),C38*D38,"")</f>
        <v/>
      </c>
      <c r="G38" s="33" t="str">
        <f aca="false">IF(ISNUMBER(D38),E38/$E$4,"")</f>
        <v/>
      </c>
      <c r="H38" s="31" t="str">
        <f aca="false">IF(ISNUMBER(G38),IF(G38&gt;0.25,"liiga suur",""),"")</f>
        <v/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 E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3.7"/>
    <col collapsed="false" customWidth="true" hidden="false" outlineLevel="0" max="3" min="3" style="34" width="15.28"/>
  </cols>
  <sheetData>
    <row r="1" customFormat="false" ht="19.35" hidden="false" customHeight="false" outlineLevel="0" collapsed="false">
      <c r="A1" s="0" t="s">
        <v>56</v>
      </c>
    </row>
    <row r="2" customFormat="false" ht="19.35" hidden="false" customHeight="false" outlineLevel="0" collapsed="false">
      <c r="A2" s="35" t="s">
        <v>57</v>
      </c>
      <c r="B2" s="35" t="s">
        <v>58</v>
      </c>
      <c r="C2" s="36" t="s">
        <v>59</v>
      </c>
    </row>
    <row r="3" customFormat="false" ht="14.65" hidden="false" customHeight="false" outlineLevel="0" collapsed="false">
      <c r="B3" s="0" t="s">
        <v>52</v>
      </c>
      <c r="C3" s="34" t="n">
        <v>-0.647191408905902</v>
      </c>
    </row>
    <row r="4" customFormat="false" ht="14.65" hidden="false" customHeight="false" outlineLevel="0" collapsed="false">
      <c r="B4" s="0" t="s">
        <v>51</v>
      </c>
      <c r="C4" s="34" t="n">
        <v>-0.919110538188849</v>
      </c>
    </row>
    <row r="5" customFormat="false" ht="14.65" hidden="false" customHeight="false" outlineLevel="0" collapsed="false">
      <c r="B5" s="0" t="s">
        <v>53</v>
      </c>
      <c r="C5" s="34" t="n">
        <v>-0.927417333242178</v>
      </c>
    </row>
    <row r="6" customFormat="false" ht="14.65" hidden="false" customHeight="false" outlineLevel="0" collapsed="false">
      <c r="B6" s="0" t="s">
        <v>55</v>
      </c>
      <c r="C6" s="34" t="n">
        <v>-0.94713656387665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