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gtingimused" sheetId="1" state="visible" r:id="rId2"/>
    <sheet name="Lahendus" sheetId="2" state="visible" r:id="rId3"/>
  </sheets>
  <definedNames>
    <definedName function="false" hidden="false" localSheetId="1" name="_xlnm.Print_Titles" vbProcedure="false">Lahendus!$42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5">
  <si>
    <t xml:space="preserve">Laenu summa</t>
  </si>
  <si>
    <t xml:space="preserve">tuh kr</t>
  </si>
  <si>
    <t xml:space="preserve">Laenu intress aastas</t>
  </si>
  <si>
    <t xml:space="preserve">%</t>
  </si>
  <si>
    <t xml:space="preserve">Omakapital</t>
  </si>
  <si>
    <t xml:space="preserve">Laenu kestvus</t>
  </si>
  <si>
    <t xml:space="preserve">aastat</t>
  </si>
  <si>
    <t xml:space="preserve">Raha kassas</t>
  </si>
  <si>
    <t xml:space="preserve">Kuid aastas</t>
  </si>
  <si>
    <t xml:space="preserve">kuu</t>
  </si>
  <si>
    <t xml:space="preserve">Päevi kuus</t>
  </si>
  <si>
    <t xml:space="preserve">päev</t>
  </si>
  <si>
    <t xml:space="preserve">Tunde päevas</t>
  </si>
  <si>
    <t xml:space="preserve">tund</t>
  </si>
  <si>
    <t xml:space="preserve">Toodang tunnis</t>
  </si>
  <si>
    <t xml:space="preserve">tk/tund</t>
  </si>
  <si>
    <t xml:space="preserve">Müügihind</t>
  </si>
  <si>
    <t xml:space="preserve">kr/tk</t>
  </si>
  <si>
    <t xml:space="preserve">Müügihinna kasv aastas</t>
  </si>
  <si>
    <t xml:space="preserve">Algne reaalvõimsus</t>
  </si>
  <si>
    <t xml:space="preserve">Reaalvõimsuse kasv aastas</t>
  </si>
  <si>
    <t xml:space="preserve">Riskifaktor</t>
  </si>
  <si>
    <t xml:space="preserve">Lühiajaliste investeeringute tulusus</t>
  </si>
  <si>
    <t xml:space="preserve">Tulumaks</t>
  </si>
  <si>
    <t xml:space="preserve">Amortisatsioon</t>
  </si>
  <si>
    <t xml:space="preserve">Dividendid</t>
  </si>
  <si>
    <t xml:space="preserve">Muutuvkulud</t>
  </si>
  <si>
    <t xml:space="preserve">Materjali vajadus</t>
  </si>
  <si>
    <t xml:space="preserve">Kütus ja energia</t>
  </si>
  <si>
    <t xml:space="preserve">Transpordikulud</t>
  </si>
  <si>
    <t xml:space="preserve">Otsene tööjõud</t>
  </si>
  <si>
    <t xml:space="preserve">Sotsmaksed</t>
  </si>
  <si>
    <t xml:space="preserve">Remondi ja paigalduskulud</t>
  </si>
  <si>
    <t xml:space="preserve">Püsikulud</t>
  </si>
  <si>
    <t xml:space="preserve">Admin-kulud</t>
  </si>
  <si>
    <t xml:space="preserve">Müügikulud</t>
  </si>
  <si>
    <t xml:space="preserve">Üldkulud</t>
  </si>
  <si>
    <t xml:space="preserve">Püsikulude alanemine aastas</t>
  </si>
  <si>
    <t xml:space="preserve">Laoseisud</t>
  </si>
  <si>
    <t xml:space="preserve">Materjal sisse</t>
  </si>
  <si>
    <t xml:space="preserve">päeva</t>
  </si>
  <si>
    <t xml:space="preserve">Tootmine</t>
  </si>
  <si>
    <t xml:space="preserve">Kreeditorid</t>
  </si>
  <si>
    <t xml:space="preserve">Kasv aastas</t>
  </si>
  <si>
    <t xml:space="preserve">Andmed autori kohta</t>
  </si>
  <si>
    <t xml:space="preserve">Autor</t>
  </si>
  <si>
    <t xml:space="preserve">Juhan Pant</t>
  </si>
  <si>
    <t xml:space="preserve">Rühm</t>
  </si>
  <si>
    <t xml:space="preserve">TAB51</t>
  </si>
  <si>
    <t xml:space="preserve">Töö</t>
  </si>
  <si>
    <t xml:space="preserve">juhtimisarvestuse kodutöö</t>
  </si>
  <si>
    <t xml:space="preserve">minu poolt muudetud</t>
  </si>
  <si>
    <t xml:space="preserve">roh</t>
  </si>
  <si>
    <t xml:space="preserve">valem (vahetevahel)</t>
  </si>
  <si>
    <t xml:space="preserve">sin</t>
  </si>
  <si>
    <t xml:space="preserve">FINANTSANALÜÜS</t>
  </si>
  <si>
    <t xml:space="preserve">Aasta</t>
  </si>
  <si>
    <t xml:space="preserve">Kokku</t>
  </si>
  <si>
    <t xml:space="preserve">Masinad ja seadmed</t>
  </si>
  <si>
    <t xml:space="preserve">Treipingid</t>
  </si>
  <si>
    <t xml:space="preserve">Freespingid</t>
  </si>
  <si>
    <t xml:space="preserve">Vooluliin</t>
  </si>
  <si>
    <t xml:space="preserve">Abiseadmed</t>
  </si>
  <si>
    <t xml:space="preserve">Kokku:</t>
  </si>
  <si>
    <t xml:space="preserve">Projekti arvestuslik maksumus</t>
  </si>
  <si>
    <t xml:space="preserve">Ilma intressideta (kr)</t>
  </si>
  <si>
    <t xml:space="preserve">Finantsplaan</t>
  </si>
  <si>
    <t xml:space="preserve">Laenud</t>
  </si>
  <si>
    <t xml:space="preserve">Tähtajalised laenud</t>
  </si>
  <si>
    <t xml:space="preserve">Pangalaen</t>
  </si>
  <si>
    <t xml:space="preserve">PROGNOOSITUD ANDMED ETTEVÕTTE  KASUMI KUJUNEMISEL</t>
  </si>
  <si>
    <t xml:space="preserve">Alg- ja täiendinvesteeringud</t>
  </si>
  <si>
    <t xml:space="preserve">Finantside allikad</t>
  </si>
  <si>
    <t xml:space="preserve">Aktsiate väärtus</t>
  </si>
  <si>
    <t xml:space="preserve">Pangalaenud</t>
  </si>
  <si>
    <t xml:space="preserve">Toodangu ja turuanalüüs</t>
  </si>
  <si>
    <t xml:space="preserve">Efektiivne tööaeg aastas</t>
  </si>
  <si>
    <t xml:space="preserve">kuudes</t>
  </si>
  <si>
    <t xml:space="preserve">Tööaeg kuus</t>
  </si>
  <si>
    <t xml:space="preserve">päevades</t>
  </si>
  <si>
    <t xml:space="preserve">Tööaeg päevas</t>
  </si>
  <si>
    <t xml:space="preserve">tundides</t>
  </si>
  <si>
    <t xml:space="preserve">Tootmisvõimsus</t>
  </si>
  <si>
    <t xml:space="preserve">tk/tunnis</t>
  </si>
  <si>
    <t xml:space="preserve">Toodang aastas</t>
  </si>
  <si>
    <t xml:space="preserve">Võimsus</t>
  </si>
  <si>
    <t xml:space="preserve">Reaalne võimsus</t>
  </si>
  <si>
    <t xml:space="preserve">Kasutatav võimsus</t>
  </si>
  <si>
    <t xml:space="preserve">Reaalne toodang aastas</t>
  </si>
  <si>
    <t xml:space="preserve">Hind (kr)</t>
  </si>
  <si>
    <t xml:space="preserve">Müügitulu</t>
  </si>
  <si>
    <t xml:space="preserve">Kulud</t>
  </si>
  <si>
    <t xml:space="preserve">Tootmiskulud</t>
  </si>
  <si>
    <t xml:space="preserve">Remondikulud</t>
  </si>
  <si>
    <t xml:space="preserve">KULUD KOKKU:</t>
  </si>
  <si>
    <t xml:space="preserve">Amortisatsioon (sirgjooneline)</t>
  </si>
  <si>
    <t xml:space="preserve">Tagasimakse</t>
  </si>
  <si>
    <t xml:space="preserve">Laenu põhisumma tagasi</t>
  </si>
  <si>
    <t xml:space="preserve">-</t>
  </si>
  <si>
    <t xml:space="preserve">Intress</t>
  </si>
  <si>
    <t xml:space="preserve">Maksustamine</t>
  </si>
  <si>
    <t xml:space="preserve">Kasum enne makse</t>
  </si>
  <si>
    <t xml:space="preserve">Ettevõtte tulumaks</t>
  </si>
  <si>
    <t xml:space="preserve">(päeva)</t>
  </si>
  <si>
    <t xml:space="preserve">Raha ja investeeringud</t>
  </si>
  <si>
    <t xml:space="preserve">Lühiajaline investeering</t>
  </si>
  <si>
    <t xml:space="preserve">Raha käes</t>
  </si>
  <si>
    <t xml:space="preserve">KAPITALI HIND</t>
  </si>
  <si>
    <t xml:space="preserve">Püsiaktivad</t>
  </si>
  <si>
    <t xml:space="preserve">FINANTSPLAAN</t>
  </si>
  <si>
    <t xml:space="preserve">Aktsionärid</t>
  </si>
  <si>
    <t xml:space="preserve">Tähtajaline laen</t>
  </si>
  <si>
    <t xml:space="preserve">KASUMIARUANNE</t>
  </si>
  <si>
    <t xml:space="preserve">Müügiprognoos</t>
  </si>
  <si>
    <t xml:space="preserve">Tootmiskasum</t>
  </si>
  <si>
    <t xml:space="preserve">Kogukulud</t>
  </si>
  <si>
    <t xml:space="preserve">Netokasum</t>
  </si>
  <si>
    <t xml:space="preserve">Kapitali ja finantskulud</t>
  </si>
  <si>
    <t xml:space="preserve">Laenu intress</t>
  </si>
  <si>
    <t xml:space="preserve">Lühiajal. invest. kasum</t>
  </si>
  <si>
    <t xml:space="preserve">Kasum peale makse</t>
  </si>
  <si>
    <t xml:space="preserve">Jaotamata kasum</t>
  </si>
  <si>
    <t xml:space="preserve">FUNKTSIONAALSUSE EFEKTIIVSUSNÄITAJAD</t>
  </si>
  <si>
    <t xml:space="preserve">Müügi kasv aastas</t>
  </si>
  <si>
    <t xml:space="preserve">Käibe kogurentaablus</t>
  </si>
  <si>
    <t xml:space="preserve">Käibe funkts. rentaablus</t>
  </si>
  <si>
    <t xml:space="preserve">Invest. funkts. rentaablus</t>
  </si>
  <si>
    <t xml:space="preserve">Tasuvusanalüüs</t>
  </si>
  <si>
    <t xml:space="preserve">BILANSS</t>
  </si>
  <si>
    <t xml:space="preserve">AKTIVA</t>
  </si>
  <si>
    <t xml:space="preserve">Tootm. püsiaktivad</t>
  </si>
  <si>
    <t xml:space="preserve">Akumul. amortisats.</t>
  </si>
  <si>
    <t xml:space="preserve">Neto püsiaktivad:</t>
  </si>
  <si>
    <t xml:space="preserve">Likviidsed varad</t>
  </si>
  <si>
    <t xml:space="preserve">Ladu</t>
  </si>
  <si>
    <t xml:space="preserve">Lühiajalised invest.</t>
  </si>
  <si>
    <t xml:space="preserve">Kassa ja pank</t>
  </si>
  <si>
    <t xml:space="preserve">AKTIVA KOKKU:</t>
  </si>
  <si>
    <t xml:space="preserve">PASSIVA</t>
  </si>
  <si>
    <t xml:space="preserve">Aktsiakapital</t>
  </si>
  <si>
    <t xml:space="preserve">Kasum</t>
  </si>
  <si>
    <t xml:space="preserve">Lühiajalised finantskohustused</t>
  </si>
  <si>
    <t xml:space="preserve">Maksuvõlgnevus</t>
  </si>
  <si>
    <t xml:space="preserve">Maksmata dividendid</t>
  </si>
  <si>
    <t xml:space="preserve">PASSIVA KOKKU:</t>
  </si>
  <si>
    <t xml:space="preserve">FINANTSNÄITAJAD</t>
  </si>
  <si>
    <t xml:space="preserve">Käibekapital</t>
  </si>
  <si>
    <t xml:space="preserve">Likviidsussuhe</t>
  </si>
  <si>
    <t xml:space="preserve">Suhteline likviidsus</t>
  </si>
  <si>
    <t xml:space="preserve">Võla ja omakap.suhe</t>
  </si>
  <si>
    <t xml:space="preserve">PROGNOOSITUD RAHAVOOD</t>
  </si>
  <si>
    <t xml:space="preserve">Kapitali allikad</t>
  </si>
  <si>
    <t xml:space="preserve">Sissetulekud majandustegevusest</t>
  </si>
  <si>
    <t xml:space="preserve">Kred. võla kasv</t>
  </si>
  <si>
    <t xml:space="preserve">SISSETULEKUD KOKKU</t>
  </si>
  <si>
    <t xml:space="preserve">Kapitali väljavool</t>
  </si>
  <si>
    <t xml:space="preserve">Investeeringud</t>
  </si>
  <si>
    <t xml:space="preserve">Laenu tagasimaks</t>
  </si>
  <si>
    <t xml:space="preserve">Väljaminekud</t>
  </si>
  <si>
    <t xml:space="preserve">Maksud</t>
  </si>
  <si>
    <t xml:space="preserve">Laoseisu kasv</t>
  </si>
  <si>
    <t xml:space="preserve">VÄLJAVOOL KOKKU:</t>
  </si>
  <si>
    <t xml:space="preserve">Vabad vahendid</t>
  </si>
  <si>
    <t xml:space="preserve">Bilanss edaspidiseks</t>
  </si>
  <si>
    <t xml:space="preserve">Vahendite bilanss</t>
  </si>
  <si>
    <t xml:space="preserve">Intressi kulukate</t>
  </si>
  <si>
    <t xml:space="preserve">Võla kattekordaja</t>
  </si>
  <si>
    <t xml:space="preserve">TASUVUSANALÜÜS</t>
  </si>
  <si>
    <t xml:space="preserve">Kapitali investeeringud</t>
  </si>
  <si>
    <t xml:space="preserve">Rahavoog enne makse</t>
  </si>
  <si>
    <t xml:space="preserve">Makstavad intressid</t>
  </si>
  <si>
    <t xml:space="preserve">IRR enne makse:</t>
  </si>
  <si>
    <t xml:space="preserve">IRR pärast makse:</t>
  </si>
  <si>
    <t xml:space="preserve">Kumulatiivne rahavoog</t>
  </si>
  <si>
    <t xml:space="preserve">TASUVUSAEG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00"/>
    <numFmt numFmtId="168" formatCode="0.0%"/>
    <numFmt numFmtId="169" formatCode="0.00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 Balt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APITALI
JAGUNEMINE</a:t>
            </a:r>
          </a:p>
        </c:rich>
      </c:tx>
      <c:layout>
        <c:manualLayout>
          <c:xMode val="edge"/>
          <c:yMode val="edge"/>
          <c:x val="0.0489420125989339"/>
          <c:y val="0.0911703656394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9685026651591"/>
          <c:y val="0.0571611049018043"/>
          <c:w val="0.337829106767889"/>
          <c:h val="0.94283889509819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hendus!$B$15:$B$16</c:f>
              <c:strCache>
                <c:ptCount val="2"/>
                <c:pt idx="0">
                  <c:v>Omakapital</c:v>
                </c:pt>
                <c:pt idx="1">
                  <c:v>Laenud</c:v>
                </c:pt>
              </c:strCache>
            </c:strRef>
          </c:cat>
          <c:val>
            <c:numRef>
              <c:f>Lahendus!$D$15:$D$16</c:f>
              <c:numCache>
                <c:formatCode>General</c:formatCode>
                <c:ptCount val="2"/>
                <c:pt idx="0">
                  <c:v>0.461538461538462</c:v>
                </c:pt>
                <c:pt idx="1">
                  <c:v>0.538461538461538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UMULATIIVNE RAHAVOOG</a:t>
            </a:r>
          </a:p>
        </c:rich>
      </c:tx>
      <c:layout>
        <c:manualLayout>
          <c:xMode val="edge"/>
          <c:yMode val="edge"/>
          <c:x val="0.247236419826459"/>
          <c:y val="0.14741804156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65969333175"/>
          <c:y val="0.0357831583458324"/>
          <c:w val="0.968144538214668"/>
          <c:h val="0.964216841654168"/>
        </c:manualLayout>
      </c:layout>
      <c:areaChart>
        <c:grouping val="stacked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hendus!$C$258:$I$25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Lahendus!$C$259:$I$259</c:f>
              <c:numCache>
                <c:formatCode>General</c:formatCode>
                <c:ptCount val="7"/>
                <c:pt idx="0">
                  <c:v>-6500</c:v>
                </c:pt>
                <c:pt idx="1">
                  <c:v>-4268.04119088</c:v>
                </c:pt>
                <c:pt idx="2">
                  <c:v>-1573.9914961264</c:v>
                </c:pt>
                <c:pt idx="3">
                  <c:v>1539.00689823556</c:v>
                </c:pt>
                <c:pt idx="4">
                  <c:v>5155.8668305284</c:v>
                </c:pt>
                <c:pt idx="5">
                  <c:v>9378.48822279688</c:v>
                </c:pt>
                <c:pt idx="6">
                  <c:v>14000.0599523644</c:v>
                </c:pt>
              </c:numCache>
            </c:numRef>
          </c:val>
        </c:ser>
        <c:axId val="79738993"/>
        <c:axId val="43228657"/>
      </c:areaChart>
      <c:catAx>
        <c:axId val="7973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asta</a:t>
                </a:r>
              </a:p>
            </c:rich>
          </c:tx>
          <c:layout>
            <c:manualLayout>
              <c:xMode val="edge"/>
              <c:yMode val="edge"/>
              <c:x val="0.885534292166885"/>
              <c:y val="0.779408613670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657"/>
        <c:crossesAt val="0"/>
        <c:auto val="1"/>
        <c:lblAlgn val="ctr"/>
        <c:lblOffset val="100"/>
        <c:noMultiLvlLbl val="0"/>
      </c:catAx>
      <c:valAx>
        <c:axId val="432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407775851054"/>
          <c:y val="0.097214734950584"/>
          <c:w val="0.60326731769645"/>
          <c:h val="0.850494159928122"/>
        </c:manualLayout>
      </c:layout>
      <c:lineChart>
        <c:grouping val="standard"/>
        <c:varyColors val="0"/>
        <c:ser>
          <c:idx val="0"/>
          <c:order val="0"/>
          <c:tx>
            <c:strRef>
              <c:f>Lahendus!$B$191</c:f>
              <c:strCache>
                <c:ptCount val="1"/>
                <c:pt idx="0">
                  <c:v>Likviidsussu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hendus!$D$191:$I$191</c:f>
              <c:numCache>
                <c:formatCode>General</c:formatCode>
                <c:ptCount val="6"/>
                <c:pt idx="0">
                  <c:v>4.88020427313702</c:v>
                </c:pt>
                <c:pt idx="1">
                  <c:v>6.31192109090381</c:v>
                </c:pt>
                <c:pt idx="2">
                  <c:v>7.38076943107155</c:v>
                </c:pt>
                <c:pt idx="3">
                  <c:v>8.2028545166618</c:v>
                </c:pt>
                <c:pt idx="4">
                  <c:v>8.88074855049346</c:v>
                </c:pt>
                <c:pt idx="5">
                  <c:v>8.31576268170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hendus!$B$192</c:f>
              <c:strCache>
                <c:ptCount val="1"/>
                <c:pt idx="0">
                  <c:v>Suhteline likviidsu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hendus!$D$192:$I$192</c:f>
              <c:numCache>
                <c:formatCode>General</c:formatCode>
                <c:ptCount val="6"/>
                <c:pt idx="0">
                  <c:v>3.95606290613741</c:v>
                </c:pt>
                <c:pt idx="1">
                  <c:v>5.69626357887726</c:v>
                </c:pt>
                <c:pt idx="2">
                  <c:v>6.88638218000695</c:v>
                </c:pt>
                <c:pt idx="3">
                  <c:v>7.77892121924821</c:v>
                </c:pt>
                <c:pt idx="4">
                  <c:v>8.50252317839528</c:v>
                </c:pt>
                <c:pt idx="5">
                  <c:v>8.02088522288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4778"/>
        <c:axId val="52351568"/>
      </c:lineChart>
      <c:catAx>
        <c:axId val="96064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52351568"/>
        <c:crossesAt val="0"/>
        <c:auto val="1"/>
        <c:lblAlgn val="ctr"/>
        <c:lblOffset val="100"/>
        <c:noMultiLvlLbl val="0"/>
      </c:catAx>
      <c:valAx>
        <c:axId val="52351568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96064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36451583463"/>
          <c:y val="0.3284815813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Baltic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4</xdr:row>
      <xdr:rowOff>120960</xdr:rowOff>
    </xdr:from>
    <xdr:to>
      <xdr:col>6</xdr:col>
      <xdr:colOff>28224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50400" y="4645800"/>
        <a:ext cx="445716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63</xdr:row>
      <xdr:rowOff>174960</xdr:rowOff>
    </xdr:from>
    <xdr:to>
      <xdr:col>8</xdr:col>
      <xdr:colOff>584280</xdr:colOff>
      <xdr:row>281</xdr:row>
      <xdr:rowOff>186120</xdr:rowOff>
    </xdr:to>
    <xdr:graphicFrame>
      <xdr:nvGraphicFramePr>
        <xdr:cNvPr id="1" name="Chart 3"/>
        <xdr:cNvGraphicFramePr/>
      </xdr:nvGraphicFramePr>
      <xdr:xfrm>
        <a:off x="40320" y="49529880"/>
        <a:ext cx="6057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193</xdr:row>
      <xdr:rowOff>76320</xdr:rowOff>
    </xdr:from>
    <xdr:to>
      <xdr:col>5</xdr:col>
      <xdr:colOff>493560</xdr:colOff>
      <xdr:row>204</xdr:row>
      <xdr:rowOff>32760</xdr:rowOff>
    </xdr:to>
    <xdr:graphicFrame>
      <xdr:nvGraphicFramePr>
        <xdr:cNvPr id="2" name="Chart 4"/>
        <xdr:cNvGraphicFramePr/>
      </xdr:nvGraphicFramePr>
      <xdr:xfrm>
        <a:off x="130680" y="36252360"/>
        <a:ext cx="3944160" cy="20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3" activeCellId="0" sqref="A43 A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9.85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3500</v>
      </c>
    </row>
    <row r="2" customFormat="false" ht="14.65" hidden="false" customHeight="false" outlineLevel="0" collapsed="false">
      <c r="A2" s="1" t="s">
        <v>2</v>
      </c>
      <c r="B2" s="1" t="s">
        <v>3</v>
      </c>
      <c r="C2" s="2" t="n">
        <v>0.09</v>
      </c>
    </row>
    <row r="3" customFormat="false" ht="14.65" hidden="false" customHeight="false" outlineLevel="0" collapsed="false">
      <c r="A3" s="1" t="s">
        <v>4</v>
      </c>
      <c r="B3" s="1" t="s">
        <v>1</v>
      </c>
      <c r="C3" s="1" t="n">
        <v>3000</v>
      </c>
    </row>
    <row r="4" customFormat="false" ht="14.65" hidden="false" customHeight="false" outlineLevel="0" collapsed="false">
      <c r="A4" s="1" t="s">
        <v>5</v>
      </c>
      <c r="B4" s="1" t="s">
        <v>6</v>
      </c>
      <c r="C4" s="1" t="n">
        <v>5</v>
      </c>
    </row>
    <row r="5" customFormat="false" ht="14.65" hidden="false" customHeight="false" outlineLevel="0" collapsed="false">
      <c r="A5" s="1" t="s">
        <v>7</v>
      </c>
      <c r="B5" s="1" t="s">
        <v>1</v>
      </c>
      <c r="C5" s="1" t="n">
        <v>500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n">
        <v>12</v>
      </c>
    </row>
    <row r="8" customFormat="false" ht="14.65" hidden="false" customHeight="false" outlineLevel="0" collapsed="false">
      <c r="A8" s="1" t="s">
        <v>10</v>
      </c>
      <c r="B8" s="1" t="s">
        <v>11</v>
      </c>
      <c r="C8" s="1" t="n">
        <v>21</v>
      </c>
    </row>
    <row r="9" customFormat="false" ht="14.65" hidden="false" customHeight="false" outlineLevel="0" collapsed="false">
      <c r="A9" s="1" t="s">
        <v>12</v>
      </c>
      <c r="B9" s="1" t="s">
        <v>13</v>
      </c>
      <c r="C9" s="1" t="n">
        <v>9</v>
      </c>
    </row>
    <row r="10" customFormat="false" ht="14.65" hidden="false" customHeight="false" outlineLevel="0" collapsed="false">
      <c r="A10" s="1" t="s">
        <v>14</v>
      </c>
      <c r="B10" s="1" t="s">
        <v>15</v>
      </c>
      <c r="C10" s="1" t="n">
        <v>70</v>
      </c>
    </row>
    <row r="12" customFormat="false" ht="14.65" hidden="false" customHeight="false" outlineLevel="0" collapsed="false">
      <c r="A12" s="1" t="s">
        <v>16</v>
      </c>
      <c r="B12" s="1" t="s">
        <v>17</v>
      </c>
      <c r="C12" s="1" t="n">
        <v>175</v>
      </c>
    </row>
    <row r="13" customFormat="false" ht="14.65" hidden="false" customHeight="false" outlineLevel="0" collapsed="false">
      <c r="A13" s="1" t="s">
        <v>18</v>
      </c>
      <c r="B13" s="1" t="s">
        <v>3</v>
      </c>
      <c r="C13" s="2" t="n">
        <v>0.1</v>
      </c>
    </row>
    <row r="14" customFormat="false" ht="14.65" hidden="false" customHeight="false" outlineLevel="0" collapsed="false">
      <c r="A14" s="1" t="s">
        <v>19</v>
      </c>
      <c r="B14" s="1" t="s">
        <v>3</v>
      </c>
      <c r="C14" s="2" t="n">
        <v>0.6</v>
      </c>
    </row>
    <row r="15" customFormat="false" ht="14.65" hidden="false" customHeight="false" outlineLevel="0" collapsed="false">
      <c r="A15" s="1" t="s">
        <v>20</v>
      </c>
      <c r="B15" s="1" t="s">
        <v>3</v>
      </c>
      <c r="C15" s="2" t="n">
        <v>0.1</v>
      </c>
    </row>
    <row r="16" customFormat="false" ht="14.65" hidden="false" customHeight="false" outlineLevel="0" collapsed="false">
      <c r="A16" s="1" t="s">
        <v>21</v>
      </c>
      <c r="B16" s="1" t="s">
        <v>3</v>
      </c>
      <c r="C16" s="2" t="n">
        <v>0.15</v>
      </c>
    </row>
    <row r="17" customFormat="false" ht="14.65" hidden="false" customHeight="false" outlineLevel="0" collapsed="false">
      <c r="A17" s="1" t="s">
        <v>22</v>
      </c>
      <c r="B17" s="1" t="s">
        <v>3</v>
      </c>
      <c r="C17" s="3" t="n">
        <v>0.1</v>
      </c>
    </row>
    <row r="18" customFormat="false" ht="14.65" hidden="false" customHeight="false" outlineLevel="0" collapsed="false">
      <c r="A18" s="1" t="s">
        <v>23</v>
      </c>
      <c r="B18" s="1" t="s">
        <v>3</v>
      </c>
      <c r="C18" s="2" t="n">
        <v>0.26</v>
      </c>
    </row>
    <row r="19" customFormat="false" ht="14.65" hidden="false" customHeight="false" outlineLevel="0" collapsed="false">
      <c r="A19" s="1" t="s">
        <v>24</v>
      </c>
      <c r="B19" s="1" t="s">
        <v>3</v>
      </c>
      <c r="C19" s="2" t="n">
        <v>0.2</v>
      </c>
    </row>
    <row r="20" customFormat="false" ht="14.65" hidden="false" customHeight="false" outlineLevel="0" collapsed="false">
      <c r="A20" s="1" t="s">
        <v>25</v>
      </c>
      <c r="B20" s="1" t="s">
        <v>3</v>
      </c>
      <c r="C20" s="2" t="n">
        <v>0.05</v>
      </c>
    </row>
    <row r="21" customFormat="false" ht="14.65" hidden="false" customHeight="false" outlineLevel="0" collapsed="false">
      <c r="C21" s="2"/>
    </row>
    <row r="22" customFormat="false" ht="14.65" hidden="false" customHeight="false" outlineLevel="0" collapsed="false">
      <c r="A22" s="4" t="s">
        <v>26</v>
      </c>
    </row>
    <row r="23" customFormat="false" ht="14.65" hidden="false" customHeight="false" outlineLevel="0" collapsed="false">
      <c r="A23" s="1" t="s">
        <v>27</v>
      </c>
      <c r="B23" s="2" t="n">
        <v>0.3</v>
      </c>
    </row>
    <row r="24" customFormat="false" ht="14.65" hidden="false" customHeight="false" outlineLevel="0" collapsed="false">
      <c r="B24" s="2"/>
    </row>
    <row r="25" customFormat="false" ht="14.65" hidden="false" customHeight="false" outlineLevel="0" collapsed="false">
      <c r="A25" s="1" t="s">
        <v>28</v>
      </c>
      <c r="B25" s="2" t="n">
        <v>0.12</v>
      </c>
    </row>
    <row r="26" customFormat="false" ht="14.65" hidden="false" customHeight="false" outlineLevel="0" collapsed="false">
      <c r="A26" s="1" t="s">
        <v>29</v>
      </c>
      <c r="B26" s="2" t="n">
        <v>0.15</v>
      </c>
    </row>
    <row r="27" customFormat="false" ht="14.65" hidden="false" customHeight="false" outlineLevel="0" collapsed="false">
      <c r="A27" s="1" t="s">
        <v>30</v>
      </c>
      <c r="B27" s="2" t="n">
        <v>0.08</v>
      </c>
    </row>
    <row r="28" customFormat="false" ht="14.65" hidden="false" customHeight="false" outlineLevel="0" collapsed="false">
      <c r="A28" s="1" t="s">
        <v>31</v>
      </c>
      <c r="B28" s="2" t="n">
        <v>0.33</v>
      </c>
    </row>
    <row r="29" customFormat="false" ht="14.65" hidden="false" customHeight="false" outlineLevel="0" collapsed="false">
      <c r="A29" s="1" t="s">
        <v>32</v>
      </c>
      <c r="B29" s="2" t="n">
        <v>0.02</v>
      </c>
    </row>
    <row r="30" customFormat="false" ht="14.65" hidden="false" customHeight="false" outlineLevel="0" collapsed="false">
      <c r="B30" s="2"/>
    </row>
    <row r="31" customFormat="false" ht="14.65" hidden="false" customHeight="false" outlineLevel="0" collapsed="false">
      <c r="A31" s="4" t="s">
        <v>33</v>
      </c>
      <c r="B31" s="2"/>
    </row>
    <row r="32" customFormat="false" ht="14.65" hidden="false" customHeight="false" outlineLevel="0" collapsed="false">
      <c r="A32" s="1" t="s">
        <v>34</v>
      </c>
      <c r="B32" s="2" t="n">
        <v>0.07</v>
      </c>
    </row>
    <row r="33" customFormat="false" ht="14.65" hidden="false" customHeight="false" outlineLevel="0" collapsed="false">
      <c r="A33" s="1" t="s">
        <v>35</v>
      </c>
      <c r="B33" s="2" t="n">
        <v>0.03</v>
      </c>
    </row>
    <row r="34" customFormat="false" ht="14.65" hidden="false" customHeight="false" outlineLevel="0" collapsed="false">
      <c r="A34" s="1" t="s">
        <v>36</v>
      </c>
      <c r="B34" s="2" t="n">
        <v>0.03</v>
      </c>
    </row>
    <row r="35" customFormat="false" ht="14.65" hidden="false" customHeight="false" outlineLevel="0" collapsed="false">
      <c r="A35" s="1" t="s">
        <v>37</v>
      </c>
      <c r="B35" s="2" t="n">
        <v>0.07</v>
      </c>
    </row>
    <row r="37" customFormat="false" ht="14.65" hidden="false" customHeight="false" outlineLevel="0" collapsed="false">
      <c r="A37" s="4" t="s">
        <v>38</v>
      </c>
    </row>
    <row r="38" customFormat="false" ht="14.65" hidden="false" customHeight="false" outlineLevel="0" collapsed="false">
      <c r="A38" s="1" t="s">
        <v>39</v>
      </c>
      <c r="B38" s="1" t="s">
        <v>40</v>
      </c>
      <c r="C38" s="1" t="n">
        <v>8</v>
      </c>
    </row>
    <row r="39" customFormat="false" ht="14.65" hidden="false" customHeight="false" outlineLevel="0" collapsed="false">
      <c r="A39" s="1" t="s">
        <v>41</v>
      </c>
      <c r="B39" s="1" t="s">
        <v>40</v>
      </c>
      <c r="C39" s="1" t="n">
        <v>6</v>
      </c>
    </row>
    <row r="40" customFormat="false" ht="14.65" hidden="false" customHeight="false" outlineLevel="0" collapsed="false">
      <c r="A40" s="1" t="s">
        <v>42</v>
      </c>
      <c r="B40" s="1" t="s">
        <v>40</v>
      </c>
      <c r="C40" s="1" t="n">
        <v>5</v>
      </c>
    </row>
    <row r="41" customFormat="false" ht="14.65" hidden="false" customHeight="false" outlineLevel="0" collapsed="false">
      <c r="A41" s="1" t="s">
        <v>43</v>
      </c>
      <c r="B41" s="1" t="s">
        <v>3</v>
      </c>
      <c r="C41" s="2" t="n">
        <v>0.09</v>
      </c>
    </row>
    <row r="43" customFormat="false" ht="14.65" hidden="false" customHeight="false" outlineLevel="0" collapsed="false">
      <c r="A43" s="5" t="s">
        <v>44</v>
      </c>
    </row>
    <row r="44" customFormat="false" ht="14.65" hidden="false" customHeight="false" outlineLevel="0" collapsed="false">
      <c r="A44" s="6" t="s">
        <v>45</v>
      </c>
      <c r="B44" s="6" t="s">
        <v>46</v>
      </c>
    </row>
    <row r="45" customFormat="false" ht="14.65" hidden="false" customHeight="false" outlineLevel="0" collapsed="false">
      <c r="A45" s="6" t="s">
        <v>47</v>
      </c>
      <c r="B45" s="6" t="s">
        <v>48</v>
      </c>
    </row>
    <row r="46" customFormat="false" ht="14.65" hidden="false" customHeight="false" outlineLevel="0" collapsed="false">
      <c r="A46" s="6" t="s">
        <v>49</v>
      </c>
      <c r="B46" s="6" t="s">
        <v>50</v>
      </c>
    </row>
    <row r="47" customFormat="false" ht="14.65" hidden="false" customHeight="false" outlineLevel="0" collapsed="false">
      <c r="A47" s="7" t="s">
        <v>51</v>
      </c>
      <c r="B47" s="7" t="s">
        <v>52</v>
      </c>
    </row>
    <row r="48" customFormat="false" ht="14.65" hidden="false" customHeight="false" outlineLevel="0" collapsed="false">
      <c r="A48" s="7" t="s">
        <v>53</v>
      </c>
      <c r="B48" s="7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A203" activeCellId="0" sqref="A203:IV203 A203:IV20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56"/>
    <col collapsed="false" customWidth="false" hidden="false" outlineLevel="0" max="257" min="3" style="1" width="9.14"/>
  </cols>
  <sheetData>
    <row r="1" customFormat="false" ht="19.35" hidden="false" customHeight="false" outlineLevel="0" collapsed="false">
      <c r="A1" s="8" t="s">
        <v>55</v>
      </c>
      <c r="B1" s="9"/>
    </row>
    <row r="3" customFormat="false" ht="14.65" hidden="false" customHeight="false" outlineLevel="0" collapsed="false">
      <c r="B3" s="10" t="s">
        <v>56</v>
      </c>
      <c r="C3" s="4" t="n">
        <v>-1</v>
      </c>
      <c r="D3" s="4" t="n">
        <v>0</v>
      </c>
      <c r="E3" s="10" t="s">
        <v>57</v>
      </c>
    </row>
    <row r="4" customFormat="false" ht="14.65" hidden="false" customHeight="false" outlineLevel="0" collapsed="false">
      <c r="A4" s="4" t="s">
        <v>58</v>
      </c>
    </row>
    <row r="5" customFormat="false" ht="14.65" hidden="false" customHeight="false" outlineLevel="0" collapsed="false">
      <c r="B5" s="1" t="s">
        <v>59</v>
      </c>
      <c r="C5" s="1" t="n">
        <f aca="false">C9-C6</f>
        <v>2000</v>
      </c>
      <c r="D5" s="1" t="n">
        <f aca="false">D9-D8-D7-D6</f>
        <v>2000</v>
      </c>
      <c r="E5" s="1" t="n">
        <f aca="false">SUM(C5:D5)</f>
        <v>4000</v>
      </c>
    </row>
    <row r="6" customFormat="false" ht="14.65" hidden="false" customHeight="false" outlineLevel="0" collapsed="false">
      <c r="B6" s="1" t="s">
        <v>60</v>
      </c>
      <c r="C6" s="1" t="n">
        <v>1000</v>
      </c>
      <c r="D6" s="1" t="n">
        <v>500</v>
      </c>
      <c r="E6" s="1" t="n">
        <f aca="false">SUM(C6:D6)</f>
        <v>1500</v>
      </c>
    </row>
    <row r="7" customFormat="false" ht="14.65" hidden="false" customHeight="false" outlineLevel="0" collapsed="false">
      <c r="B7" s="1" t="s">
        <v>61</v>
      </c>
      <c r="D7" s="1" t="n">
        <v>500</v>
      </c>
      <c r="E7" s="1" t="n">
        <f aca="false">SUM(C7:D7)</f>
        <v>500</v>
      </c>
    </row>
    <row r="8" customFormat="false" ht="14.65" hidden="false" customHeight="false" outlineLevel="0" collapsed="false">
      <c r="B8" s="1" t="s">
        <v>62</v>
      </c>
      <c r="D8" s="1" t="n">
        <v>500</v>
      </c>
      <c r="E8" s="1" t="n">
        <f aca="false">SUM(C8:D8)</f>
        <v>500</v>
      </c>
    </row>
    <row r="9" customFormat="false" ht="14.65" hidden="false" customHeight="false" outlineLevel="0" collapsed="false">
      <c r="B9" s="10" t="s">
        <v>63</v>
      </c>
      <c r="C9" s="4" t="n">
        <f aca="false">Algtingimused!C3</f>
        <v>3000</v>
      </c>
      <c r="D9" s="4" t="n">
        <f aca="false">Algtingimused!C1</f>
        <v>3500</v>
      </c>
      <c r="E9" s="4" t="n">
        <f aca="false">SUM(C9:D9)</f>
        <v>6500</v>
      </c>
    </row>
    <row r="11" customFormat="false" ht="14.65" hidden="false" customHeight="false" outlineLevel="0" collapsed="false">
      <c r="A11" s="4" t="s">
        <v>64</v>
      </c>
    </row>
    <row r="12" customFormat="false" ht="14.65" hidden="false" customHeight="false" outlineLevel="0" collapsed="false">
      <c r="B12" s="1" t="s">
        <v>65</v>
      </c>
      <c r="C12" s="1" t="n">
        <f aca="false">E9</f>
        <v>6500</v>
      </c>
    </row>
    <row r="14" customFormat="false" ht="14.65" hidden="false" customHeight="false" outlineLevel="0" collapsed="false">
      <c r="A14" s="4" t="s">
        <v>66</v>
      </c>
    </row>
    <row r="15" customFormat="false" ht="14.65" hidden="false" customHeight="false" outlineLevel="0" collapsed="false">
      <c r="B15" s="1" t="s">
        <v>4</v>
      </c>
      <c r="C15" s="1" t="n">
        <f aca="false">Algtingimused!C3</f>
        <v>3000</v>
      </c>
      <c r="D15" s="2" t="n">
        <f aca="false">C15/E9</f>
        <v>0.461538461538462</v>
      </c>
    </row>
    <row r="16" customFormat="false" ht="14.65" hidden="false" customHeight="false" outlineLevel="0" collapsed="false">
      <c r="B16" s="1" t="s">
        <v>67</v>
      </c>
      <c r="C16" s="1" t="n">
        <f aca="false">Algtingimused!C1</f>
        <v>3500</v>
      </c>
      <c r="D16" s="2" t="n">
        <f aca="false">C16/E9</f>
        <v>0.538461538461538</v>
      </c>
    </row>
    <row r="17" customFormat="false" ht="14.65" hidden="false" customHeight="false" outlineLevel="0" collapsed="false">
      <c r="B17" s="10" t="s">
        <v>63</v>
      </c>
      <c r="C17" s="4" t="n">
        <f aca="false">SUM(C15:C16)</f>
        <v>6500</v>
      </c>
      <c r="D17" s="11" t="n">
        <f aca="false">SUM(D15:D16)</f>
        <v>1</v>
      </c>
    </row>
    <row r="19" customFormat="false" ht="14.65" hidden="false" customHeight="false" outlineLevel="0" collapsed="false">
      <c r="A19" s="4" t="s">
        <v>4</v>
      </c>
    </row>
    <row r="20" customFormat="false" ht="14.65" hidden="false" customHeight="false" outlineLevel="0" collapsed="false">
      <c r="C20" s="1" t="n">
        <f aca="false">Algtingimused!C3</f>
        <v>3000</v>
      </c>
      <c r="D20" s="1" t="n">
        <v>0</v>
      </c>
      <c r="E20" s="4" t="n">
        <f aca="false">SUM(C20:D20)</f>
        <v>3000</v>
      </c>
    </row>
    <row r="22" customFormat="false" ht="14.65" hidden="false" customHeight="false" outlineLevel="0" collapsed="false">
      <c r="A22" s="4" t="s">
        <v>68</v>
      </c>
    </row>
    <row r="23" customFormat="false" ht="14.65" hidden="false" customHeight="false" outlineLevel="0" collapsed="false">
      <c r="B23" s="1" t="s">
        <v>69</v>
      </c>
      <c r="C23" s="1" t="n">
        <v>0</v>
      </c>
      <c r="D23" s="1" t="n">
        <f aca="false">Algtingimused!C1</f>
        <v>3500</v>
      </c>
      <c r="E23" s="4" t="n">
        <f aca="false">SUM(C23:D23)</f>
        <v>3500</v>
      </c>
    </row>
    <row r="24" customFormat="false" ht="14.65" hidden="false" customHeight="false" outlineLevel="0" collapsed="false">
      <c r="D24" s="10" t="s">
        <v>63</v>
      </c>
      <c r="E24" s="4" t="n">
        <f aca="false">SUM(E20:E23)</f>
        <v>6500</v>
      </c>
    </row>
    <row r="40" customFormat="false" ht="19.35" hidden="false" customHeight="false" outlineLevel="0" collapsed="false">
      <c r="A40" s="8" t="s">
        <v>70</v>
      </c>
    </row>
    <row r="42" customFormat="false" ht="14.65" hidden="false" customHeight="false" outlineLevel="0" collapsed="false">
      <c r="B42" s="12" t="s">
        <v>56</v>
      </c>
      <c r="C42" s="13" t="n">
        <v>0</v>
      </c>
      <c r="D42" s="13" t="n">
        <v>1</v>
      </c>
      <c r="E42" s="13" t="n">
        <v>2</v>
      </c>
      <c r="F42" s="13" t="n">
        <v>3</v>
      </c>
      <c r="G42" s="13" t="n">
        <v>4</v>
      </c>
      <c r="H42" s="13" t="n">
        <v>5</v>
      </c>
      <c r="I42" s="14" t="n">
        <v>6</v>
      </c>
    </row>
    <row r="43" customFormat="false" ht="14.65" hidden="false" customHeight="false" outlineLevel="0" collapsed="false">
      <c r="A43" s="4" t="s">
        <v>71</v>
      </c>
    </row>
    <row r="44" customFormat="false" ht="14.65" hidden="false" customHeight="false" outlineLevel="0" collapsed="false">
      <c r="B44" s="1" t="s">
        <v>58</v>
      </c>
      <c r="C44" s="1" t="n">
        <f aca="false">E24</f>
        <v>650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</row>
    <row r="46" customFormat="false" ht="14.65" hidden="false" customHeight="false" outlineLevel="0" collapsed="false">
      <c r="A46" s="4" t="s">
        <v>72</v>
      </c>
    </row>
    <row r="47" customFormat="false" ht="14.65" hidden="false" customHeight="false" outlineLevel="0" collapsed="false">
      <c r="B47" s="1" t="s">
        <v>73</v>
      </c>
      <c r="C47" s="1" t="n">
        <f aca="false">Algtingimused!C3</f>
        <v>300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</row>
    <row r="48" customFormat="false" ht="14.65" hidden="false" customHeight="false" outlineLevel="0" collapsed="false">
      <c r="B48" s="1" t="s">
        <v>74</v>
      </c>
      <c r="C48" s="1" t="n">
        <f aca="false">Algtingimused!C1</f>
        <v>350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</row>
    <row r="50" customFormat="false" ht="14.65" hidden="false" customHeight="false" outlineLevel="0" collapsed="false">
      <c r="A50" s="4" t="s">
        <v>75</v>
      </c>
    </row>
    <row r="51" customFormat="false" ht="14.65" hidden="false" customHeight="false" outlineLevel="0" collapsed="false">
      <c r="B51" s="1" t="s">
        <v>76</v>
      </c>
      <c r="D51" s="1" t="s">
        <v>77</v>
      </c>
      <c r="E51" s="1" t="n">
        <f aca="false">Algtingimused!C7</f>
        <v>12</v>
      </c>
    </row>
    <row r="52" customFormat="false" ht="14.65" hidden="false" customHeight="false" outlineLevel="0" collapsed="false">
      <c r="B52" s="1" t="s">
        <v>78</v>
      </c>
      <c r="D52" s="1" t="s">
        <v>79</v>
      </c>
      <c r="E52" s="1" t="n">
        <f aca="false">Algtingimused!C8</f>
        <v>21</v>
      </c>
    </row>
    <row r="53" customFormat="false" ht="14.65" hidden="false" customHeight="false" outlineLevel="0" collapsed="false">
      <c r="B53" s="1" t="s">
        <v>80</v>
      </c>
      <c r="D53" s="1" t="s">
        <v>81</v>
      </c>
      <c r="E53" s="1" t="n">
        <f aca="false">Algtingimused!C9</f>
        <v>9</v>
      </c>
    </row>
    <row r="54" customFormat="false" ht="14.65" hidden="false" customHeight="false" outlineLevel="0" collapsed="false">
      <c r="B54" s="1" t="s">
        <v>82</v>
      </c>
      <c r="D54" s="1" t="s">
        <v>83</v>
      </c>
      <c r="E54" s="1" t="n">
        <f aca="false">Algtingimused!C10</f>
        <v>70</v>
      </c>
    </row>
    <row r="56" customFormat="false" ht="14.65" hidden="false" customHeight="false" outlineLevel="0" collapsed="false">
      <c r="A56" s="4" t="s">
        <v>84</v>
      </c>
    </row>
    <row r="57" customFormat="false" ht="14.65" hidden="false" customHeight="false" outlineLevel="0" collapsed="false">
      <c r="B57" s="1" t="s">
        <v>85</v>
      </c>
      <c r="D57" s="1" t="n">
        <f aca="false">$E$51*$E$52*$E$53*$E$54</f>
        <v>158760</v>
      </c>
      <c r="E57" s="1" t="n">
        <f aca="false">$E$51*$E$52*$E$53*$E$54</f>
        <v>158760</v>
      </c>
      <c r="F57" s="1" t="n">
        <f aca="false">$E$51*$E$52*$E$53*$E$54</f>
        <v>158760</v>
      </c>
      <c r="G57" s="1" t="n">
        <f aca="false">$E$51*$E$52*$E$53*$E$54</f>
        <v>158760</v>
      </c>
      <c r="H57" s="1" t="n">
        <f aca="false">$E$51*$E$52*$E$53*$E$54</f>
        <v>158760</v>
      </c>
      <c r="I57" s="1" t="n">
        <f aca="false">$E$51*$E$52*$E$53*$E$54</f>
        <v>158760</v>
      </c>
    </row>
    <row r="58" customFormat="false" ht="14.65" hidden="false" customHeight="false" outlineLevel="0" collapsed="false">
      <c r="B58" s="1" t="s">
        <v>86</v>
      </c>
      <c r="D58" s="3" t="n">
        <f aca="false">Algtingimused!C14</f>
        <v>0.6</v>
      </c>
      <c r="E58" s="2" t="n">
        <f aca="false">D58*(1+Algtingimused!$C$15)</f>
        <v>0.66</v>
      </c>
      <c r="F58" s="2" t="n">
        <f aca="false">E58*(1+Algtingimused!$C$15)</f>
        <v>0.726</v>
      </c>
      <c r="G58" s="2" t="n">
        <f aca="false">F58*(1+Algtingimused!$C$15)</f>
        <v>0.7986</v>
      </c>
      <c r="H58" s="2" t="n">
        <f aca="false">G58*(1+Algtingimused!$C$15)</f>
        <v>0.87846</v>
      </c>
      <c r="I58" s="2" t="n">
        <f aca="false">H58*(1+Algtingimused!$C$15)</f>
        <v>0.966306</v>
      </c>
      <c r="J58" s="2"/>
      <c r="K58" s="2"/>
      <c r="L58" s="2"/>
      <c r="M58" s="2"/>
    </row>
    <row r="59" customFormat="false" ht="14.65" hidden="false" customHeight="false" outlineLevel="0" collapsed="false">
      <c r="B59" s="1" t="s">
        <v>87</v>
      </c>
      <c r="D59" s="1" t="n">
        <f aca="false">D57*D58</f>
        <v>95256</v>
      </c>
      <c r="E59" s="1" t="n">
        <f aca="false">E57*E58</f>
        <v>104781.6</v>
      </c>
      <c r="F59" s="15" t="n">
        <f aca="false">F57*F58</f>
        <v>115259.76</v>
      </c>
      <c r="G59" s="15" t="n">
        <f aca="false">G57*G58</f>
        <v>126785.736</v>
      </c>
      <c r="H59" s="15" t="n">
        <f aca="false">H57*H58</f>
        <v>139464.3096</v>
      </c>
      <c r="I59" s="15" t="n">
        <f aca="false">I57*I58</f>
        <v>153410.74056</v>
      </c>
    </row>
    <row r="60" customFormat="false" ht="14.65" hidden="false" customHeight="false" outlineLevel="0" collapsed="false">
      <c r="B60" s="1" t="s">
        <v>21</v>
      </c>
      <c r="D60" s="3" t="n">
        <f aca="false">Algtingimused!$C$16</f>
        <v>0.15</v>
      </c>
      <c r="E60" s="3" t="n">
        <f aca="false">Algtingimused!$C$16</f>
        <v>0.15</v>
      </c>
      <c r="F60" s="3" t="n">
        <f aca="false">Algtingimused!$C$16</f>
        <v>0.15</v>
      </c>
      <c r="G60" s="3" t="n">
        <f aca="false">Algtingimused!$C$16</f>
        <v>0.15</v>
      </c>
      <c r="H60" s="3" t="n">
        <f aca="false">Algtingimused!$C$16</f>
        <v>0.15</v>
      </c>
      <c r="I60" s="3" t="n">
        <f aca="false">Algtingimused!$C$16</f>
        <v>0.15</v>
      </c>
    </row>
    <row r="61" customFormat="false" ht="14.65" hidden="false" customHeight="false" outlineLevel="0" collapsed="false">
      <c r="B61" s="1" t="s">
        <v>88</v>
      </c>
      <c r="D61" s="1" t="n">
        <f aca="false">D59*(1-D60)</f>
        <v>80967.6</v>
      </c>
      <c r="E61" s="15" t="n">
        <f aca="false">E59*(1-E60)</f>
        <v>89064.36</v>
      </c>
      <c r="F61" s="15" t="n">
        <f aca="false">F59*(1-F60)</f>
        <v>97970.796</v>
      </c>
      <c r="G61" s="15" t="n">
        <f aca="false">G59*(1-G60)</f>
        <v>107767.8756</v>
      </c>
      <c r="H61" s="15" t="n">
        <f aca="false">H59*(1-H60)</f>
        <v>118544.66316</v>
      </c>
      <c r="I61" s="15" t="n">
        <f aca="false">I59*(1-I60)</f>
        <v>130399.129476</v>
      </c>
    </row>
    <row r="63" customFormat="false" ht="14.65" hidden="false" customHeight="false" outlineLevel="0" collapsed="false">
      <c r="B63" s="1" t="s">
        <v>89</v>
      </c>
      <c r="D63" s="1" t="n">
        <f aca="false">Algtingimused!C12</f>
        <v>175</v>
      </c>
      <c r="E63" s="1" t="n">
        <f aca="false">D63*(1+Algtingimused!$C$13)</f>
        <v>192.5</v>
      </c>
      <c r="F63" s="15" t="n">
        <f aca="false">E63*(1+Algtingimused!$C$13)</f>
        <v>211.75</v>
      </c>
      <c r="G63" s="15" t="n">
        <f aca="false">F63*(1+Algtingimused!$C$13)</f>
        <v>232.925</v>
      </c>
      <c r="H63" s="15" t="n">
        <f aca="false">G63*(1+Algtingimused!$C$13)</f>
        <v>256.2175</v>
      </c>
      <c r="I63" s="15" t="n">
        <f aca="false">H63*(1+Algtingimused!$C$13)</f>
        <v>281.83925</v>
      </c>
    </row>
    <row r="65" customFormat="false" ht="14.65" hidden="false" customHeight="false" outlineLevel="0" collapsed="false">
      <c r="B65" s="4" t="s">
        <v>90</v>
      </c>
      <c r="C65" s="4"/>
      <c r="D65" s="16" t="n">
        <f aca="false">D61*D63/1000</f>
        <v>14169.33</v>
      </c>
      <c r="E65" s="16" t="n">
        <f aca="false">E61*E63/1000</f>
        <v>17144.8893</v>
      </c>
      <c r="F65" s="16" t="n">
        <f aca="false">F61*F63/1000</f>
        <v>20745.316053</v>
      </c>
      <c r="G65" s="16" t="n">
        <f aca="false">G61*G63/1000</f>
        <v>25101.83242413</v>
      </c>
      <c r="H65" s="16" t="n">
        <f aca="false">H61*H63/1000</f>
        <v>30373.2172331973</v>
      </c>
      <c r="I65" s="16" t="n">
        <f aca="false">I61*I63/1000</f>
        <v>36751.5928521688</v>
      </c>
    </row>
    <row r="67" customFormat="false" ht="14.65" hidden="false" customHeight="false" outlineLevel="0" collapsed="false">
      <c r="A67" s="4" t="s">
        <v>91</v>
      </c>
    </row>
    <row r="68" customFormat="false" ht="14.65" hidden="false" customHeight="false" outlineLevel="0" collapsed="false">
      <c r="A68" s="4"/>
      <c r="B68" s="4" t="s">
        <v>92</v>
      </c>
    </row>
    <row r="69" customFormat="false" ht="14.65" hidden="false" customHeight="false" outlineLevel="0" collapsed="false">
      <c r="B69" s="1" t="s">
        <v>27</v>
      </c>
      <c r="C69" s="3" t="n">
        <f aca="false">Algtingimused!B23</f>
        <v>0.3</v>
      </c>
      <c r="D69" s="15" t="n">
        <f aca="false">$C69*D$65</f>
        <v>4250.799</v>
      </c>
      <c r="E69" s="15" t="n">
        <f aca="false">$C69*E$65</f>
        <v>5143.46679</v>
      </c>
      <c r="F69" s="15" t="n">
        <f aca="false">$C69*F$65</f>
        <v>6223.5948159</v>
      </c>
      <c r="G69" s="15" t="n">
        <f aca="false">$C69*G$65</f>
        <v>7530.549727239</v>
      </c>
      <c r="H69" s="15" t="n">
        <f aca="false">$C69*H$65</f>
        <v>9111.96516995919</v>
      </c>
      <c r="I69" s="15" t="n">
        <f aca="false">$C69*I$65</f>
        <v>11025.4778556506</v>
      </c>
    </row>
    <row r="70" customFormat="false" ht="14.65" hidden="false" customHeight="false" outlineLevel="0" collapsed="false">
      <c r="B70" s="1" t="s">
        <v>28</v>
      </c>
      <c r="C70" s="3" t="n">
        <f aca="false">Algtingimused!B25</f>
        <v>0.12</v>
      </c>
      <c r="D70" s="15" t="n">
        <f aca="false">$C70*D$65</f>
        <v>1700.3196</v>
      </c>
      <c r="E70" s="15" t="n">
        <f aca="false">$C70*E$65</f>
        <v>2057.386716</v>
      </c>
      <c r="F70" s="15" t="n">
        <f aca="false">$C70*F$65</f>
        <v>2489.43792636</v>
      </c>
      <c r="G70" s="15" t="n">
        <f aca="false">$C70*G$65</f>
        <v>3012.2198908956</v>
      </c>
      <c r="H70" s="15" t="n">
        <f aca="false">$C70*H$65</f>
        <v>3644.78606798368</v>
      </c>
      <c r="I70" s="15" t="n">
        <f aca="false">$C70*I$65</f>
        <v>4410.19114226025</v>
      </c>
    </row>
    <row r="71" customFormat="false" ht="14.65" hidden="false" customHeight="false" outlineLevel="0" collapsed="false">
      <c r="B71" s="1" t="s">
        <v>29</v>
      </c>
      <c r="C71" s="3" t="n">
        <f aca="false">Algtingimused!B26</f>
        <v>0.15</v>
      </c>
      <c r="D71" s="15" t="n">
        <f aca="false">$C71*D$65</f>
        <v>2125.3995</v>
      </c>
      <c r="E71" s="15" t="n">
        <f aca="false">$C71*E$65</f>
        <v>2571.733395</v>
      </c>
      <c r="F71" s="15" t="n">
        <f aca="false">$C71*F$65</f>
        <v>3111.79740795</v>
      </c>
      <c r="G71" s="15" t="n">
        <f aca="false">$C71*G$65</f>
        <v>3765.2748636195</v>
      </c>
      <c r="H71" s="15" t="n">
        <f aca="false">$C71*H$65</f>
        <v>4555.9825849796</v>
      </c>
      <c r="I71" s="15" t="n">
        <f aca="false">$C71*I$65</f>
        <v>5512.73892782531</v>
      </c>
    </row>
    <row r="72" customFormat="false" ht="14.65" hidden="false" customHeight="false" outlineLevel="0" collapsed="false">
      <c r="B72" s="1" t="s">
        <v>30</v>
      </c>
      <c r="C72" s="3" t="n">
        <f aca="false">Algtingimused!B27</f>
        <v>0.08</v>
      </c>
      <c r="D72" s="15" t="n">
        <f aca="false">$C72*D$65</f>
        <v>1133.5464</v>
      </c>
      <c r="E72" s="15" t="n">
        <f aca="false">$C72*E$65</f>
        <v>1371.591144</v>
      </c>
      <c r="F72" s="15" t="n">
        <f aca="false">$C72*F$65</f>
        <v>1659.62528424</v>
      </c>
      <c r="G72" s="15" t="n">
        <f aca="false">$C72*G$65</f>
        <v>2008.1465939304</v>
      </c>
      <c r="H72" s="15" t="n">
        <f aca="false">$C72*H$65</f>
        <v>2429.85737865579</v>
      </c>
      <c r="I72" s="15" t="n">
        <f aca="false">$C72*I$65</f>
        <v>2940.1274281735</v>
      </c>
    </row>
    <row r="73" customFormat="false" ht="14.65" hidden="false" customHeight="false" outlineLevel="0" collapsed="false">
      <c r="B73" s="17" t="s">
        <v>31</v>
      </c>
      <c r="C73" s="3" t="n">
        <f aca="false">Algtingimused!B28</f>
        <v>0.33</v>
      </c>
      <c r="D73" s="15" t="n">
        <f aca="false">$C$73*D72</f>
        <v>374.070312</v>
      </c>
      <c r="E73" s="15" t="n">
        <f aca="false">$C$73*E72</f>
        <v>452.62507752</v>
      </c>
      <c r="F73" s="15" t="n">
        <f aca="false">$C$73*F72</f>
        <v>547.6763437992</v>
      </c>
      <c r="G73" s="15" t="n">
        <f aca="false">$C$73*G72</f>
        <v>662.688375997032</v>
      </c>
      <c r="H73" s="15" t="n">
        <f aca="false">$C$73*H72</f>
        <v>801.852934956409</v>
      </c>
      <c r="I73" s="15" t="n">
        <f aca="false">$C$73*I72</f>
        <v>970.242051297255</v>
      </c>
    </row>
    <row r="74" customFormat="false" ht="14.65" hidden="false" customHeight="false" outlineLevel="0" collapsed="false">
      <c r="B74" s="1" t="s">
        <v>93</v>
      </c>
      <c r="C74" s="3" t="n">
        <f aca="false">Algtingimused!B29</f>
        <v>0.02</v>
      </c>
      <c r="D74" s="15" t="n">
        <f aca="false">$C74*D$65</f>
        <v>283.3866</v>
      </c>
      <c r="E74" s="15" t="n">
        <f aca="false">$C74*E$65</f>
        <v>342.897786</v>
      </c>
      <c r="F74" s="15" t="n">
        <f aca="false">$C74*F$65</f>
        <v>414.90632106</v>
      </c>
      <c r="G74" s="15" t="n">
        <f aca="false">$C74*G$65</f>
        <v>502.0366484826</v>
      </c>
      <c r="H74" s="15" t="n">
        <f aca="false">$C74*H$65</f>
        <v>607.464344663946</v>
      </c>
      <c r="I74" s="15" t="n">
        <f aca="false">$C74*I$65</f>
        <v>735.031857043375</v>
      </c>
    </row>
    <row r="75" customFormat="false" ht="14.65" hidden="false" customHeight="false" outlineLevel="0" collapsed="false">
      <c r="B75" s="10" t="s">
        <v>63</v>
      </c>
      <c r="D75" s="16" t="n">
        <f aca="false">SUM(D69:D74)</f>
        <v>9867.521412</v>
      </c>
      <c r="E75" s="16" t="n">
        <f aca="false">SUM(E69:E74)</f>
        <v>11939.70090852</v>
      </c>
      <c r="F75" s="16" t="n">
        <f aca="false">SUM(F69:F74)</f>
        <v>14447.0380993092</v>
      </c>
      <c r="G75" s="16" t="n">
        <f aca="false">SUM(G69:G74)</f>
        <v>17480.9161001641</v>
      </c>
      <c r="H75" s="16" t="n">
        <f aca="false">SUM(H69:H74)</f>
        <v>21151.9084811986</v>
      </c>
      <c r="I75" s="16" t="n">
        <f aca="false">SUM(I69:I74)</f>
        <v>25593.8092622503</v>
      </c>
    </row>
    <row r="76" customFormat="false" ht="14.65" hidden="false" customHeight="false" outlineLevel="0" collapsed="false">
      <c r="B76" s="4" t="s">
        <v>33</v>
      </c>
    </row>
    <row r="77" customFormat="false" ht="14.65" hidden="false" customHeight="false" outlineLevel="0" collapsed="false">
      <c r="B77" s="1" t="s">
        <v>34</v>
      </c>
      <c r="C77" s="3" t="n">
        <f aca="false">Algtingimused!B32</f>
        <v>0.07</v>
      </c>
      <c r="D77" s="15" t="n">
        <f aca="false">$C77*D$65</f>
        <v>991.8531</v>
      </c>
      <c r="E77" s="15" t="n">
        <f aca="false">$C77*E$65*(1-Algtingimused!$B$35)</f>
        <v>1116.13229343</v>
      </c>
      <c r="F77" s="15" t="n">
        <f aca="false">$C77*F$65*(1-Algtingimused!$B$35)</f>
        <v>1350.5200750503</v>
      </c>
      <c r="G77" s="15" t="n">
        <f aca="false">$C77*G$65*(1-Algtingimused!$B$35)</f>
        <v>1634.12929081086</v>
      </c>
      <c r="H77" s="15" t="n">
        <f aca="false">$C77*H$65*(1-Algtingimused!$B$35)</f>
        <v>1977.29644188115</v>
      </c>
      <c r="I77" s="15" t="n">
        <f aca="false">$C77*I$65*(1-Algtingimused!$B$35)</f>
        <v>2392.52869467619</v>
      </c>
    </row>
    <row r="78" customFormat="false" ht="14.65" hidden="false" customHeight="false" outlineLevel="0" collapsed="false">
      <c r="B78" s="1" t="s">
        <v>35</v>
      </c>
      <c r="C78" s="3" t="n">
        <f aca="false">Algtingimused!B33</f>
        <v>0.03</v>
      </c>
      <c r="D78" s="15" t="n">
        <f aca="false">$C78*D$65</f>
        <v>425.0799</v>
      </c>
      <c r="E78" s="15" t="n">
        <f aca="false">$C78*E$65*(1-Algtingimused!$B$35)</f>
        <v>478.34241147</v>
      </c>
      <c r="F78" s="15" t="n">
        <f aca="false">$C78*F$65*(1-Algtingimused!$B$35)</f>
        <v>578.7943178787</v>
      </c>
      <c r="G78" s="15" t="n">
        <f aca="false">$C78*G$65*(1-Algtingimused!$B$35)</f>
        <v>700.341124633227</v>
      </c>
      <c r="H78" s="15" t="n">
        <f aca="false">$C78*H$65*(1-Algtingimused!$B$35)</f>
        <v>847.412760806205</v>
      </c>
      <c r="I78" s="15" t="n">
        <f aca="false">$C78*I$65*(1-Algtingimused!$B$35)</f>
        <v>1025.36944057551</v>
      </c>
    </row>
    <row r="79" customFormat="false" ht="14.65" hidden="false" customHeight="false" outlineLevel="0" collapsed="false">
      <c r="B79" s="1" t="s">
        <v>36</v>
      </c>
      <c r="C79" s="3" t="n">
        <f aca="false">Algtingimused!B34</f>
        <v>0.03</v>
      </c>
      <c r="D79" s="15" t="n">
        <f aca="false">$C79*D$65</f>
        <v>425.0799</v>
      </c>
      <c r="E79" s="15" t="n">
        <f aca="false">$C79*E$65*(1-Algtingimused!$B$35)</f>
        <v>478.34241147</v>
      </c>
      <c r="F79" s="15" t="n">
        <f aca="false">$C79*F$65*(1-Algtingimused!$B$35)</f>
        <v>578.7943178787</v>
      </c>
      <c r="G79" s="15" t="n">
        <f aca="false">$C79*G$65*(1-Algtingimused!$B$35)</f>
        <v>700.341124633227</v>
      </c>
      <c r="H79" s="15" t="n">
        <f aca="false">$C79*H$65*(1-Algtingimused!$B$35)</f>
        <v>847.412760806205</v>
      </c>
      <c r="I79" s="15" t="n">
        <f aca="false">$C79*I$65*(1-Algtingimused!$B$35)</f>
        <v>1025.36944057551</v>
      </c>
    </row>
    <row r="80" customFormat="false" ht="14.65" hidden="false" customHeight="false" outlineLevel="0" collapsed="false">
      <c r="B80" s="10" t="s">
        <v>63</v>
      </c>
      <c r="D80" s="16" t="n">
        <f aca="false">SUM(D77:D79)</f>
        <v>1842.0129</v>
      </c>
      <c r="E80" s="16" t="n">
        <f aca="false">SUM(E77:E79)</f>
        <v>2072.81711637</v>
      </c>
      <c r="F80" s="16" t="n">
        <f aca="false">SUM(F77:F79)</f>
        <v>2508.1087108077</v>
      </c>
      <c r="G80" s="16" t="n">
        <f aca="false">SUM(G77:G79)</f>
        <v>3034.81154007732</v>
      </c>
      <c r="H80" s="16" t="n">
        <f aca="false">SUM(H77:H79)</f>
        <v>3672.12196349356</v>
      </c>
      <c r="I80" s="16" t="n">
        <f aca="false">SUM(I77:I79)</f>
        <v>4443.2675758272</v>
      </c>
    </row>
    <row r="82" customFormat="false" ht="14.65" hidden="false" customHeight="false" outlineLevel="0" collapsed="false">
      <c r="B82" s="4" t="s">
        <v>94</v>
      </c>
      <c r="D82" s="16" t="n">
        <f aca="false">D75+D80</f>
        <v>11709.534312</v>
      </c>
      <c r="E82" s="16" t="n">
        <f aca="false">E75+E80</f>
        <v>14012.51802489</v>
      </c>
      <c r="F82" s="16" t="n">
        <f aca="false">F75+F80</f>
        <v>16955.1468101169</v>
      </c>
      <c r="G82" s="16" t="n">
        <f aca="false">G75+G80</f>
        <v>20515.7276402415</v>
      </c>
      <c r="H82" s="16" t="n">
        <f aca="false">H75+H80</f>
        <v>24824.0304446922</v>
      </c>
      <c r="I82" s="16" t="n">
        <f aca="false">I75+I80</f>
        <v>30037.0768380775</v>
      </c>
    </row>
    <row r="83" customFormat="false" ht="14.65" hidden="false" customHeight="false" outlineLevel="0" collapsed="false">
      <c r="B83" s="4"/>
      <c r="D83" s="16"/>
      <c r="E83" s="16"/>
      <c r="F83" s="16"/>
      <c r="G83" s="16"/>
      <c r="H83" s="16"/>
      <c r="I83" s="16"/>
    </row>
    <row r="84" customFormat="false" ht="14.65" hidden="false" customHeight="false" outlineLevel="0" collapsed="false">
      <c r="A84" s="4" t="s">
        <v>95</v>
      </c>
      <c r="B84" s="4"/>
      <c r="D84" s="16"/>
      <c r="E84" s="16"/>
      <c r="F84" s="16"/>
      <c r="G84" s="16"/>
      <c r="H84" s="16"/>
      <c r="I84" s="16"/>
    </row>
    <row r="85" customFormat="false" ht="14.65" hidden="false" customHeight="false" outlineLevel="0" collapsed="false">
      <c r="B85" s="1" t="s">
        <v>58</v>
      </c>
      <c r="C85" s="3" t="n">
        <f aca="false">Algtingimused!C19</f>
        <v>0.2</v>
      </c>
      <c r="D85" s="15" t="n">
        <f aca="false">$E$9*$C$85</f>
        <v>1300</v>
      </c>
      <c r="E85" s="15" t="n">
        <f aca="false">$E$9*$C$85</f>
        <v>1300</v>
      </c>
      <c r="F85" s="15" t="n">
        <f aca="false">$E$9*$C$85</f>
        <v>1300</v>
      </c>
      <c r="G85" s="15" t="n">
        <f aca="false">$E$9*$C$85</f>
        <v>1300</v>
      </c>
      <c r="H85" s="15" t="n">
        <f aca="false">$E$9*$C$85</f>
        <v>1300</v>
      </c>
      <c r="I85" s="15" t="n">
        <v>0</v>
      </c>
    </row>
    <row r="87" customFormat="false" ht="14.65" hidden="false" customHeight="false" outlineLevel="0" collapsed="false">
      <c r="A87" s="4" t="s">
        <v>69</v>
      </c>
      <c r="C87" s="1" t="n">
        <f aca="false">Algtingimused!C1</f>
        <v>3500</v>
      </c>
      <c r="D87" s="1" t="n">
        <f aca="false">C87-Lahendus!$C$87/Algtingimused!$C$4</f>
        <v>2800</v>
      </c>
      <c r="E87" s="1" t="n">
        <f aca="false">D87-Lahendus!$C$87/Algtingimused!$C$4</f>
        <v>2100</v>
      </c>
      <c r="F87" s="1" t="n">
        <f aca="false">E87-Lahendus!$C$87/Algtingimused!$C$4</f>
        <v>1400</v>
      </c>
      <c r="G87" s="1" t="n">
        <f aca="false">F87-Lahendus!$C$87/Algtingimused!$C$4</f>
        <v>700</v>
      </c>
      <c r="H87" s="1" t="n">
        <f aca="false">G87-Lahendus!$C$87/Algtingimused!$C$4</f>
        <v>0</v>
      </c>
      <c r="I87" s="1" t="n">
        <v>0</v>
      </c>
    </row>
    <row r="88" customFormat="false" ht="12.75" hidden="false" customHeight="true" outlineLevel="0" collapsed="false">
      <c r="B88" s="1" t="s">
        <v>96</v>
      </c>
      <c r="C88" s="7" t="n">
        <f aca="false">Algtingimused!C1</f>
        <v>3500</v>
      </c>
      <c r="D88" s="1" t="n">
        <f aca="false">Lahendus!$C$87/Algtingimused!$C$4</f>
        <v>700</v>
      </c>
      <c r="E88" s="1" t="n">
        <f aca="false">Lahendus!$C$87/Algtingimused!$C$4</f>
        <v>700</v>
      </c>
      <c r="F88" s="1" t="n">
        <f aca="false">Lahendus!$C$87/Algtingimused!$C$4</f>
        <v>700</v>
      </c>
      <c r="G88" s="1" t="n">
        <f aca="false">Lahendus!$C$87/Algtingimused!$C$4</f>
        <v>700</v>
      </c>
      <c r="H88" s="1" t="n">
        <f aca="false">Lahendus!$C$87/Algtingimused!$C$4</f>
        <v>700</v>
      </c>
      <c r="I88" s="1" t="n">
        <v>0</v>
      </c>
    </row>
    <row r="89" customFormat="false" ht="14.65" hidden="true" customHeight="false" outlineLevel="0" collapsed="false">
      <c r="B89" s="1" t="s">
        <v>97</v>
      </c>
      <c r="C89" s="1" t="s">
        <v>98</v>
      </c>
      <c r="D89" s="1" t="n">
        <f aca="false">D88-D90</f>
        <v>416.5</v>
      </c>
      <c r="E89" s="1" t="n">
        <f aca="false">E88-E90</f>
        <v>479.5</v>
      </c>
      <c r="F89" s="1" t="n">
        <f aca="false">F88-F90</f>
        <v>542.5</v>
      </c>
      <c r="G89" s="1" t="n">
        <f aca="false">G88-G90</f>
        <v>605.5</v>
      </c>
      <c r="H89" s="1" t="n">
        <f aca="false">H88-H90</f>
        <v>668.5</v>
      </c>
      <c r="I89" s="1" t="n">
        <f aca="false">I88-I90</f>
        <v>0</v>
      </c>
    </row>
    <row r="90" customFormat="false" ht="14.65" hidden="false" customHeight="false" outlineLevel="0" collapsed="false">
      <c r="B90" s="1" t="s">
        <v>99</v>
      </c>
      <c r="C90" s="3" t="n">
        <f aca="false">Algtingimused!C2</f>
        <v>0.09</v>
      </c>
      <c r="D90" s="15" t="n">
        <f aca="false">$C$90*(C$87+D$87)/2</f>
        <v>283.5</v>
      </c>
      <c r="E90" s="15" t="n">
        <f aca="false">$C$90*(D$87+E$87)/2</f>
        <v>220.5</v>
      </c>
      <c r="F90" s="15" t="n">
        <f aca="false">$C$90*(E$87+F$87)/2</f>
        <v>157.5</v>
      </c>
      <c r="G90" s="15" t="n">
        <f aca="false">$C$90*(F$87+G$87)/2</f>
        <v>94.5</v>
      </c>
      <c r="H90" s="15" t="n">
        <f aca="false">$C$90*(G$87+H$87)/2</f>
        <v>31.5</v>
      </c>
      <c r="I90" s="15" t="n">
        <v>0</v>
      </c>
    </row>
    <row r="91" customFormat="false" ht="14.65" hidden="false" customHeight="false" outlineLevel="0" collapsed="false">
      <c r="C91" s="3"/>
      <c r="D91" s="18"/>
      <c r="E91" s="18"/>
      <c r="F91" s="18"/>
      <c r="G91" s="18"/>
      <c r="H91" s="18"/>
      <c r="I91" s="18"/>
    </row>
    <row r="92" customFormat="false" ht="14.65" hidden="false" customHeight="false" outlineLevel="0" collapsed="false">
      <c r="C92" s="3"/>
      <c r="D92" s="18"/>
      <c r="E92" s="18"/>
      <c r="F92" s="18"/>
      <c r="G92" s="18"/>
      <c r="H92" s="18"/>
      <c r="I92" s="18"/>
    </row>
    <row r="94" customFormat="false" ht="14.65" hidden="false" customHeight="false" outlineLevel="0" collapsed="false">
      <c r="A94" s="4" t="s">
        <v>100</v>
      </c>
    </row>
    <row r="95" customFormat="false" ht="14.65" hidden="false" customHeight="false" outlineLevel="0" collapsed="false">
      <c r="B95" s="1" t="s">
        <v>101</v>
      </c>
      <c r="D95" s="15" t="n">
        <f aca="false">D65-D82-D85-D90</f>
        <v>876.295688</v>
      </c>
      <c r="E95" s="15" t="n">
        <f aca="false">E65-E82-E85-E90</f>
        <v>1611.87127511</v>
      </c>
      <c r="F95" s="15" t="n">
        <f aca="false">F65-F82-F85-F90</f>
        <v>2332.6692428831</v>
      </c>
      <c r="G95" s="15" t="n">
        <f aca="false">G65-G82-G85-G90</f>
        <v>3191.60478388856</v>
      </c>
      <c r="H95" s="15" t="n">
        <f aca="false">H65-H82-H85-H90</f>
        <v>4217.68678850515</v>
      </c>
      <c r="I95" s="15" t="n">
        <f aca="false">I65-I82-I85-I90</f>
        <v>6714.51601409123</v>
      </c>
    </row>
    <row r="96" customFormat="false" ht="14.65" hidden="false" customHeight="false" outlineLevel="0" collapsed="false">
      <c r="B96" s="1" t="s">
        <v>102</v>
      </c>
      <c r="C96" s="3" t="n">
        <f aca="false">Algtingimused!C18</f>
        <v>0.26</v>
      </c>
      <c r="D96" s="15" t="n">
        <f aca="false">D95*$C$96</f>
        <v>227.83687888</v>
      </c>
      <c r="E96" s="15" t="n">
        <f aca="false">E95*$C$96</f>
        <v>419.0865315286</v>
      </c>
      <c r="F96" s="15" t="n">
        <f aca="false">F95*$C$96</f>
        <v>606.494003149606</v>
      </c>
      <c r="G96" s="15" t="n">
        <f aca="false">G95*$C$96</f>
        <v>829.817243811025</v>
      </c>
      <c r="H96" s="15" t="n">
        <f aca="false">H95*$C$96</f>
        <v>1096.59856501134</v>
      </c>
      <c r="I96" s="15" t="n">
        <f aca="false">I95*$C$96</f>
        <v>1745.77416366372</v>
      </c>
    </row>
    <row r="98" customFormat="false" ht="14.65" hidden="false" customHeight="false" outlineLevel="0" collapsed="false">
      <c r="A98" s="4" t="s">
        <v>38</v>
      </c>
      <c r="C98" s="1" t="s">
        <v>103</v>
      </c>
    </row>
    <row r="99" customFormat="false" ht="14.65" hidden="false" customHeight="false" outlineLevel="0" collapsed="false">
      <c r="B99" s="1" t="s">
        <v>39</v>
      </c>
      <c r="C99" s="1" t="n">
        <f aca="false">Algtingimused!C38</f>
        <v>8</v>
      </c>
      <c r="D99" s="15" t="n">
        <f aca="false">$C99*D69/360</f>
        <v>94.4622</v>
      </c>
      <c r="E99" s="15" t="n">
        <f aca="false">$C99*E69/360</f>
        <v>114.299262</v>
      </c>
      <c r="F99" s="15" t="n">
        <f aca="false">$C99*F69/360</f>
        <v>138.30210702</v>
      </c>
      <c r="G99" s="15" t="n">
        <f aca="false">$C99*G69/360</f>
        <v>167.3455494942</v>
      </c>
      <c r="H99" s="15" t="n">
        <f aca="false">$C99*H69/360</f>
        <v>202.488114887982</v>
      </c>
      <c r="I99" s="15" t="n">
        <f aca="false">$C99*I69/360</f>
        <v>245.010619014458</v>
      </c>
    </row>
    <row r="100" customFormat="false" ht="14.65" hidden="false" customHeight="false" outlineLevel="0" collapsed="false">
      <c r="B100" s="1" t="s">
        <v>41</v>
      </c>
      <c r="C100" s="1" t="n">
        <f aca="false">Algtingimused!C39</f>
        <v>6</v>
      </c>
      <c r="D100" s="15" t="n">
        <f aca="false">$C100*(D$75+D$80)/360</f>
        <v>195.1589052</v>
      </c>
      <c r="E100" s="15" t="n">
        <f aca="false">$C100*(E$75+E$80)/360</f>
        <v>233.5419670815</v>
      </c>
      <c r="F100" s="15" t="n">
        <f aca="false">$C100*(F$75+F$80)/360</f>
        <v>282.585780168615</v>
      </c>
      <c r="G100" s="15" t="n">
        <f aca="false">$C100*(G$75+G$80)/360</f>
        <v>341.928794004024</v>
      </c>
      <c r="H100" s="15" t="n">
        <f aca="false">$C100*(H$75+H$80)/360</f>
        <v>413.733840744869</v>
      </c>
      <c r="I100" s="15" t="n">
        <f aca="false">$C100*(I$75+I$80)/360</f>
        <v>500.617947301292</v>
      </c>
    </row>
    <row r="101" customFormat="false" ht="14.65" hidden="false" customHeight="false" outlineLevel="0" collapsed="false">
      <c r="B101" s="1" t="s">
        <v>42</v>
      </c>
      <c r="C101" s="1" t="n">
        <f aca="false">Algtingimused!C40</f>
        <v>5</v>
      </c>
      <c r="D101" s="15" t="n">
        <f aca="false">$C101*(D$70+D$71)/360</f>
        <v>53.1349875</v>
      </c>
      <c r="E101" s="15" t="n">
        <f aca="false">$C101*(E$70+E$71)/360</f>
        <v>64.293334875</v>
      </c>
      <c r="F101" s="15" t="n">
        <f aca="false">$C101*(F$70+F$71)/360</f>
        <v>77.79493519875</v>
      </c>
      <c r="G101" s="15" t="n">
        <f aca="false">$C101*(G$70+G$71)/360</f>
        <v>94.1318715904876</v>
      </c>
      <c r="H101" s="15" t="n">
        <f aca="false">$C101*(H$70+H$71)/360</f>
        <v>113.89956462449</v>
      </c>
      <c r="I101" s="15" t="n">
        <f aca="false">$C101*(I$70+I$71)/360</f>
        <v>137.818473195633</v>
      </c>
    </row>
    <row r="103" customFormat="false" ht="14.65" hidden="false" customHeight="false" outlineLevel="0" collapsed="false">
      <c r="A103" s="4" t="s">
        <v>104</v>
      </c>
      <c r="D103" s="15" t="n">
        <f aca="false">SUM(D104:D105)</f>
        <v>500</v>
      </c>
      <c r="E103" s="15" t="n">
        <f aca="false">SUM(E104:E105)</f>
        <v>3218.3402065975</v>
      </c>
      <c r="F103" s="15" t="n">
        <f aca="false">SUM(F104:F105)</f>
        <v>5862.60029941141</v>
      </c>
      <c r="G103" s="15" t="n">
        <f aca="false">SUM(G104:G105)</f>
        <v>9344.87812405101</v>
      </c>
      <c r="H103" s="15" t="n">
        <f aca="false">SUM(H104:H105)</f>
        <v>13852.6969561532</v>
      </c>
      <c r="I103" s="15" t="n">
        <f aca="false">SUM(I104:I105)</f>
        <v>20281.6491072777</v>
      </c>
    </row>
    <row r="104" customFormat="false" ht="14.65" hidden="false" customHeight="false" outlineLevel="0" collapsed="false">
      <c r="B104" s="1" t="s">
        <v>105</v>
      </c>
      <c r="D104" s="1" t="n">
        <v>0</v>
      </c>
      <c r="E104" s="15" t="n">
        <f aca="false">E167</f>
        <v>2718.3402065975</v>
      </c>
      <c r="F104" s="15" t="n">
        <f aca="false">F167</f>
        <v>5362.60029941141</v>
      </c>
      <c r="G104" s="15" t="n">
        <f aca="false">G167</f>
        <v>8844.87812405101</v>
      </c>
      <c r="H104" s="15" t="n">
        <f aca="false">H167</f>
        <v>13352.6969561532</v>
      </c>
      <c r="I104" s="15" t="n">
        <f aca="false">I167</f>
        <v>19781.6491072777</v>
      </c>
    </row>
    <row r="105" customFormat="false" ht="14.65" hidden="false" customHeight="false" outlineLevel="0" collapsed="false">
      <c r="B105" s="1" t="s">
        <v>106</v>
      </c>
      <c r="D105" s="15" t="n">
        <f aca="false">D168</f>
        <v>500</v>
      </c>
      <c r="E105" s="1" t="n">
        <f aca="false">E168</f>
        <v>500</v>
      </c>
      <c r="F105" s="1" t="n">
        <f aca="false">F168</f>
        <v>500</v>
      </c>
      <c r="G105" s="1" t="n">
        <f aca="false">G168</f>
        <v>500</v>
      </c>
      <c r="H105" s="1" t="n">
        <f aca="false">H168</f>
        <v>500</v>
      </c>
      <c r="I105" s="1" t="n">
        <f aca="false">I168</f>
        <v>500</v>
      </c>
    </row>
    <row r="106" customFormat="false" ht="14.65" hidden="false" customHeight="false" outlineLevel="0" collapsed="false">
      <c r="D106" s="15"/>
    </row>
    <row r="107" customFormat="false" ht="19.35" hidden="false" customHeight="false" outlineLevel="0" collapsed="false">
      <c r="A107" s="19" t="s">
        <v>107</v>
      </c>
      <c r="D107" s="15"/>
    </row>
    <row r="108" customFormat="false" ht="14.65" hidden="false" customHeight="false" outlineLevel="0" collapsed="false">
      <c r="D108" s="15"/>
    </row>
    <row r="109" customFormat="false" ht="14.65" hidden="false" customHeight="false" outlineLevel="0" collapsed="false">
      <c r="A109" s="5" t="s">
        <v>108</v>
      </c>
      <c r="D109" s="15"/>
    </row>
    <row r="110" customFormat="false" ht="14.65" hidden="false" customHeight="false" outlineLevel="0" collapsed="false">
      <c r="B110" s="1" t="s">
        <v>58</v>
      </c>
      <c r="D110" s="15" t="n">
        <f aca="false">C44</f>
        <v>6500</v>
      </c>
    </row>
    <row r="111" customFormat="false" ht="14.65" hidden="false" customHeight="false" outlineLevel="0" collapsed="false">
      <c r="B111" s="5" t="s">
        <v>63</v>
      </c>
      <c r="D111" s="15" t="n">
        <f aca="false">D110</f>
        <v>6500</v>
      </c>
    </row>
    <row r="112" customFormat="false" ht="14.65" hidden="false" customHeight="false" outlineLevel="0" collapsed="false">
      <c r="D112" s="15"/>
    </row>
    <row r="113" customFormat="false" ht="19.35" hidden="false" customHeight="false" outlineLevel="0" collapsed="false">
      <c r="A113" s="8" t="s">
        <v>109</v>
      </c>
      <c r="D113" s="15"/>
    </row>
    <row r="114" customFormat="false" ht="14.65" hidden="false" customHeight="false" outlineLevel="0" collapsed="false">
      <c r="D114" s="15"/>
    </row>
    <row r="115" customFormat="false" ht="14.65" hidden="false" customHeight="false" outlineLevel="0" collapsed="false">
      <c r="B115" s="1" t="s">
        <v>110</v>
      </c>
      <c r="D115" s="15" t="n">
        <f aca="false">C47</f>
        <v>3000</v>
      </c>
    </row>
    <row r="116" customFormat="false" ht="14.65" hidden="false" customHeight="false" outlineLevel="0" collapsed="false">
      <c r="B116" s="1" t="s">
        <v>111</v>
      </c>
      <c r="D116" s="15" t="n">
        <f aca="false">C48</f>
        <v>3500</v>
      </c>
    </row>
    <row r="117" customFormat="false" ht="14.65" hidden="false" customHeight="false" outlineLevel="0" collapsed="false">
      <c r="B117" s="5" t="s">
        <v>63</v>
      </c>
      <c r="D117" s="15" t="n">
        <f aca="false">SUM(D115:D116)</f>
        <v>6500</v>
      </c>
      <c r="E117" s="15"/>
    </row>
    <row r="119" customFormat="false" ht="19.35" hidden="false" customHeight="false" outlineLevel="0" collapsed="false">
      <c r="A119" s="8" t="s">
        <v>112</v>
      </c>
    </row>
    <row r="121" customFormat="false" ht="14.65" hidden="false" customHeight="false" outlineLevel="0" collapsed="false">
      <c r="A121" s="4" t="s">
        <v>113</v>
      </c>
      <c r="D121" s="16" t="n">
        <f aca="false">D65</f>
        <v>14169.33</v>
      </c>
      <c r="E121" s="16" t="n">
        <f aca="false">E65</f>
        <v>17144.8893</v>
      </c>
      <c r="F121" s="16" t="n">
        <f aca="false">F65</f>
        <v>20745.316053</v>
      </c>
      <c r="G121" s="16" t="n">
        <f aca="false">G65</f>
        <v>25101.83242413</v>
      </c>
      <c r="H121" s="16" t="n">
        <f aca="false">H65</f>
        <v>30373.2172331973</v>
      </c>
      <c r="I121" s="16" t="n">
        <f aca="false">I65</f>
        <v>36751.5928521688</v>
      </c>
    </row>
    <row r="123" customFormat="false" ht="14.65" hidden="false" customHeight="false" outlineLevel="0" collapsed="false">
      <c r="A123" s="4" t="s">
        <v>92</v>
      </c>
      <c r="D123" s="15" t="n">
        <f aca="false">D75</f>
        <v>9867.521412</v>
      </c>
      <c r="E123" s="15" t="n">
        <f aca="false">E75</f>
        <v>11939.70090852</v>
      </c>
      <c r="F123" s="15" t="n">
        <f aca="false">F75</f>
        <v>14447.0380993092</v>
      </c>
      <c r="G123" s="15" t="n">
        <f aca="false">G75</f>
        <v>17480.9161001641</v>
      </c>
      <c r="H123" s="15" t="n">
        <f aca="false">H75</f>
        <v>21151.9084811986</v>
      </c>
      <c r="I123" s="15" t="n">
        <f aca="false">I75</f>
        <v>25593.8092622503</v>
      </c>
    </row>
    <row r="125" customFormat="false" ht="14.65" hidden="false" customHeight="false" outlineLevel="0" collapsed="false">
      <c r="A125" s="4" t="s">
        <v>114</v>
      </c>
      <c r="D125" s="16" t="n">
        <f aca="false">D121-D123</f>
        <v>4301.808588</v>
      </c>
      <c r="E125" s="16" t="n">
        <f aca="false">E121-E123</f>
        <v>5205.18839148</v>
      </c>
      <c r="F125" s="16" t="n">
        <f aca="false">F121-F123</f>
        <v>6298.2779536908</v>
      </c>
      <c r="G125" s="16" t="n">
        <f aca="false">G121-G123</f>
        <v>7620.91632396587</v>
      </c>
      <c r="H125" s="16" t="n">
        <f aca="false">H121-H123</f>
        <v>9221.30875199871</v>
      </c>
      <c r="I125" s="16" t="n">
        <f aca="false">I121-I123</f>
        <v>11157.7835899184</v>
      </c>
    </row>
    <row r="127" customFormat="false" ht="14.65" hidden="false" customHeight="false" outlineLevel="0" collapsed="false">
      <c r="A127" s="4" t="s">
        <v>33</v>
      </c>
      <c r="D127" s="15" t="n">
        <f aca="false">D80</f>
        <v>1842.0129</v>
      </c>
      <c r="E127" s="15" t="n">
        <f aca="false">E80</f>
        <v>2072.81711637</v>
      </c>
      <c r="F127" s="15" t="n">
        <f aca="false">F80</f>
        <v>2508.1087108077</v>
      </c>
      <c r="G127" s="15" t="n">
        <f aca="false">G80</f>
        <v>3034.81154007732</v>
      </c>
      <c r="H127" s="15" t="n">
        <f aca="false">H80</f>
        <v>3672.12196349356</v>
      </c>
      <c r="I127" s="15" t="n">
        <f aca="false">I80</f>
        <v>4443.2675758272</v>
      </c>
    </row>
    <row r="128" customFormat="false" ht="14.65" hidden="false" customHeight="false" outlineLevel="0" collapsed="false">
      <c r="A128" s="4"/>
    </row>
    <row r="129" customFormat="false" ht="14.65" hidden="false" customHeight="false" outlineLevel="0" collapsed="false">
      <c r="A129" s="4" t="s">
        <v>115</v>
      </c>
      <c r="D129" s="15" t="n">
        <f aca="false">D123+D127</f>
        <v>11709.534312</v>
      </c>
      <c r="E129" s="15" t="n">
        <f aca="false">E123+E127</f>
        <v>14012.51802489</v>
      </c>
      <c r="F129" s="15" t="n">
        <f aca="false">F123+F127</f>
        <v>16955.1468101169</v>
      </c>
      <c r="G129" s="15" t="n">
        <f aca="false">G123+G127</f>
        <v>20515.7276402415</v>
      </c>
      <c r="H129" s="15" t="n">
        <f aca="false">H123+H127</f>
        <v>24824.0304446922</v>
      </c>
      <c r="I129" s="15" t="n">
        <f aca="false">I123+I127</f>
        <v>30037.0768380775</v>
      </c>
    </row>
    <row r="131" customFormat="false" ht="14.65" hidden="false" customHeight="false" outlineLevel="0" collapsed="false">
      <c r="A131" s="4" t="s">
        <v>116</v>
      </c>
      <c r="C131" s="4"/>
      <c r="D131" s="16" t="n">
        <f aca="false">D125-D127</f>
        <v>2459.795688</v>
      </c>
      <c r="E131" s="16" t="n">
        <f aca="false">E125-E127</f>
        <v>3132.37127511</v>
      </c>
      <c r="F131" s="16" t="n">
        <f aca="false">F125-F127</f>
        <v>3790.1692428831</v>
      </c>
      <c r="G131" s="16" t="n">
        <f aca="false">G125-G127</f>
        <v>4586.10478388856</v>
      </c>
      <c r="H131" s="16" t="n">
        <f aca="false">H125-H127</f>
        <v>5549.18678850515</v>
      </c>
      <c r="I131" s="16" t="n">
        <f aca="false">I125-I127</f>
        <v>6714.51601409123</v>
      </c>
    </row>
    <row r="133" customFormat="false" ht="14.65" hidden="false" customHeight="false" outlineLevel="0" collapsed="false">
      <c r="A133" s="4" t="s">
        <v>117</v>
      </c>
    </row>
    <row r="134" customFormat="false" ht="14.65" hidden="false" customHeight="false" outlineLevel="0" collapsed="false">
      <c r="B134" s="1" t="s">
        <v>24</v>
      </c>
      <c r="D134" s="15" t="n">
        <f aca="false">D85</f>
        <v>1300</v>
      </c>
      <c r="E134" s="15" t="n">
        <f aca="false">E85</f>
        <v>1300</v>
      </c>
      <c r="F134" s="15" t="n">
        <f aca="false">F85</f>
        <v>1300</v>
      </c>
      <c r="G134" s="15" t="n">
        <f aca="false">G85</f>
        <v>1300</v>
      </c>
      <c r="H134" s="15" t="n">
        <f aca="false">H85</f>
        <v>1300</v>
      </c>
      <c r="I134" s="15" t="n">
        <f aca="false">I85</f>
        <v>0</v>
      </c>
    </row>
    <row r="135" customFormat="false" ht="14.65" hidden="false" customHeight="false" outlineLevel="0" collapsed="false">
      <c r="B135" s="1" t="s">
        <v>118</v>
      </c>
      <c r="D135" s="15" t="n">
        <f aca="false">D90</f>
        <v>283.5</v>
      </c>
      <c r="E135" s="15" t="n">
        <f aca="false">E90</f>
        <v>220.5</v>
      </c>
      <c r="F135" s="15" t="n">
        <f aca="false">F90</f>
        <v>157.5</v>
      </c>
      <c r="G135" s="15" t="n">
        <f aca="false">G90</f>
        <v>94.5</v>
      </c>
      <c r="H135" s="15" t="n">
        <f aca="false">H90</f>
        <v>31.5</v>
      </c>
      <c r="I135" s="15" t="n">
        <f aca="false">I90</f>
        <v>0</v>
      </c>
    </row>
    <row r="136" customFormat="false" ht="14.65" hidden="false" customHeight="false" outlineLevel="0" collapsed="false">
      <c r="B136" s="1" t="s">
        <v>119</v>
      </c>
      <c r="C136" s="3" t="n">
        <f aca="false">Algtingimused!C17</f>
        <v>0.1</v>
      </c>
      <c r="D136" s="1" t="n">
        <v>0</v>
      </c>
      <c r="E136" s="15" t="n">
        <f aca="false">-$C$136*D$167</f>
        <v>-73.98095703</v>
      </c>
      <c r="F136" s="15" t="n">
        <f aca="false">-$C$136*E$167</f>
        <v>-271.83402065975</v>
      </c>
      <c r="G136" s="15" t="n">
        <f aca="false">-$C$136*F$167</f>
        <v>-536.260029941141</v>
      </c>
      <c r="H136" s="15" t="n">
        <f aca="false">-$C$136*G$167</f>
        <v>-884.487812405101</v>
      </c>
      <c r="I136" s="15" t="n">
        <f aca="false">-$C$136*H$167</f>
        <v>-1335.26969561532</v>
      </c>
    </row>
    <row r="137" customFormat="false" ht="14.65" hidden="false" customHeight="false" outlineLevel="0" collapsed="false">
      <c r="C137" s="3"/>
      <c r="E137" s="15"/>
      <c r="F137" s="15"/>
      <c r="G137" s="15"/>
      <c r="H137" s="15"/>
      <c r="I137" s="15"/>
    </row>
    <row r="138" customFormat="false" ht="14.65" hidden="false" customHeight="false" outlineLevel="0" collapsed="false">
      <c r="A138" s="4" t="s">
        <v>101</v>
      </c>
      <c r="B138" s="4"/>
      <c r="C138" s="4"/>
      <c r="D138" s="16" t="n">
        <f aca="false">D131-D134-D135-D136</f>
        <v>876.295688</v>
      </c>
      <c r="E138" s="16" t="n">
        <f aca="false">E131-E134-E135-E136</f>
        <v>1685.85223214</v>
      </c>
      <c r="F138" s="16" t="n">
        <f aca="false">F131-F134-F135-F136</f>
        <v>2604.50326354285</v>
      </c>
      <c r="G138" s="16" t="n">
        <f aca="false">G131-G134-G135-G136</f>
        <v>3727.8648138297</v>
      </c>
      <c r="H138" s="16" t="n">
        <f aca="false">H131-H134-H135-H136</f>
        <v>5102.17460091025</v>
      </c>
      <c r="I138" s="16" t="n">
        <f aca="false">I131-I134-I135-I136</f>
        <v>8049.78570970655</v>
      </c>
    </row>
    <row r="140" customFormat="false" ht="14.65" hidden="false" customHeight="false" outlineLevel="0" collapsed="false">
      <c r="A140" s="4" t="s">
        <v>23</v>
      </c>
      <c r="C140" s="3" t="n">
        <f aca="false">Algtingimused!C18</f>
        <v>0.26</v>
      </c>
      <c r="D140" s="15" t="n">
        <f aca="false">$C$140*D138</f>
        <v>227.83687888</v>
      </c>
      <c r="E140" s="15" t="n">
        <f aca="false">$C$140*E138</f>
        <v>438.3215803564</v>
      </c>
      <c r="F140" s="15" t="n">
        <f aca="false">$C$140*F138</f>
        <v>677.170848521141</v>
      </c>
      <c r="G140" s="15" t="n">
        <f aca="false">$C$140*G138</f>
        <v>969.244851595721</v>
      </c>
      <c r="H140" s="15" t="n">
        <f aca="false">$C$140*H138</f>
        <v>1326.56539623667</v>
      </c>
      <c r="I140" s="15" t="n">
        <f aca="false">$C$140*I138</f>
        <v>2092.9442845237</v>
      </c>
    </row>
    <row r="142" customFormat="false" ht="14.65" hidden="false" customHeight="false" outlineLevel="0" collapsed="false">
      <c r="A142" s="4" t="s">
        <v>120</v>
      </c>
      <c r="B142" s="4"/>
      <c r="C142" s="4"/>
      <c r="D142" s="16" t="n">
        <f aca="false">D138-D140</f>
        <v>648.45880912</v>
      </c>
      <c r="E142" s="16" t="n">
        <f aca="false">E138-E140</f>
        <v>1247.5306517836</v>
      </c>
      <c r="F142" s="16" t="n">
        <f aca="false">F138-F140</f>
        <v>1927.33241502171</v>
      </c>
      <c r="G142" s="16" t="n">
        <f aca="false">G138-G140</f>
        <v>2758.61996223398</v>
      </c>
      <c r="H142" s="16" t="n">
        <f aca="false">H138-H140</f>
        <v>3775.60920467359</v>
      </c>
      <c r="I142" s="16" t="n">
        <f aca="false">I138-I140</f>
        <v>5956.84142518285</v>
      </c>
    </row>
    <row r="144" customFormat="false" ht="14.65" hidden="false" customHeight="false" outlineLevel="0" collapsed="false">
      <c r="A144" s="4" t="s">
        <v>25</v>
      </c>
      <c r="C144" s="3" t="n">
        <f aca="false">Algtingimused!C20</f>
        <v>0.05</v>
      </c>
      <c r="D144" s="15" t="n">
        <f aca="false">$C$144*D142</f>
        <v>32.422940456</v>
      </c>
      <c r="E144" s="15" t="n">
        <f aca="false">$C$144*E142</f>
        <v>62.37653258918</v>
      </c>
      <c r="F144" s="15" t="n">
        <f aca="false">$C$144*F142</f>
        <v>96.3666207510855</v>
      </c>
      <c r="G144" s="15" t="n">
        <f aca="false">$C$144*G142</f>
        <v>137.930998111699</v>
      </c>
      <c r="H144" s="15" t="n">
        <f aca="false">$C$144*H142</f>
        <v>188.780460233679</v>
      </c>
      <c r="I144" s="15" t="n">
        <f aca="false">$C$144*I142</f>
        <v>297.842071259143</v>
      </c>
    </row>
    <row r="146" customFormat="false" ht="14.65" hidden="false" customHeight="false" outlineLevel="0" collapsed="false">
      <c r="A146" s="4" t="s">
        <v>121</v>
      </c>
      <c r="B146" s="4"/>
      <c r="C146" s="4"/>
      <c r="D146" s="16" t="n">
        <f aca="false">D142-D144</f>
        <v>616.035868664</v>
      </c>
      <c r="E146" s="16" t="n">
        <f aca="false">E142-E144</f>
        <v>1185.15411919442</v>
      </c>
      <c r="F146" s="16" t="n">
        <f aca="false">F142-F144</f>
        <v>1830.96579427062</v>
      </c>
      <c r="G146" s="16" t="n">
        <f aca="false">G142-G144</f>
        <v>2620.68896412228</v>
      </c>
      <c r="H146" s="16" t="n">
        <f aca="false">H142-H144</f>
        <v>3586.82874443991</v>
      </c>
      <c r="I146" s="16" t="n">
        <f aca="false">I142-I144</f>
        <v>5658.99935392371</v>
      </c>
    </row>
    <row r="150" customFormat="false" ht="19.35" hidden="false" customHeight="false" outlineLevel="0" collapsed="false">
      <c r="A150" s="8" t="s">
        <v>122</v>
      </c>
    </row>
    <row r="151" customFormat="false" ht="14.65" hidden="false" customHeight="false" outlineLevel="0" collapsed="false">
      <c r="B151" s="1" t="s">
        <v>123</v>
      </c>
      <c r="E151" s="20" t="n">
        <f aca="false">E121/D121-1</f>
        <v>0.210000000000001</v>
      </c>
      <c r="F151" s="20" t="n">
        <f aca="false">F121/E121-1</f>
        <v>0.21</v>
      </c>
      <c r="G151" s="20" t="n">
        <f aca="false">G121/F121-1</f>
        <v>0.21</v>
      </c>
      <c r="H151" s="20" t="n">
        <f aca="false">H121/G121-1</f>
        <v>0.21</v>
      </c>
      <c r="I151" s="20" t="n">
        <f aca="false">I121/H121-1</f>
        <v>0.21</v>
      </c>
    </row>
    <row r="152" customFormat="false" ht="14.65" hidden="false" customHeight="false" outlineLevel="0" collapsed="false">
      <c r="B152" s="1" t="s">
        <v>124</v>
      </c>
      <c r="D152" s="20" t="n">
        <f aca="false">D125/D121</f>
        <v>0.3036</v>
      </c>
      <c r="E152" s="20" t="n">
        <f aca="false">E125/E121</f>
        <v>0.3036</v>
      </c>
      <c r="F152" s="20" t="n">
        <f aca="false">F125/F121</f>
        <v>0.3036</v>
      </c>
      <c r="G152" s="20" t="n">
        <f aca="false">G125/G121</f>
        <v>0.3036</v>
      </c>
      <c r="H152" s="20" t="n">
        <f aca="false">H125/H121</f>
        <v>0.3036</v>
      </c>
      <c r="I152" s="20" t="n">
        <f aca="false">I125/I121</f>
        <v>0.3036</v>
      </c>
    </row>
    <row r="153" customFormat="false" ht="14.65" hidden="false" customHeight="false" outlineLevel="0" collapsed="false">
      <c r="B153" s="1" t="s">
        <v>125</v>
      </c>
      <c r="D153" s="20" t="n">
        <f aca="false">D138/D121</f>
        <v>0.0618445394383503</v>
      </c>
      <c r="E153" s="20" t="n">
        <f aca="false">E138/E121</f>
        <v>0.0983297239568645</v>
      </c>
      <c r="F153" s="20" t="n">
        <f aca="false">F138/F121</f>
        <v>0.125546569494959</v>
      </c>
      <c r="G153" s="20" t="n">
        <f aca="false">G138/G121</f>
        <v>0.148509668570895</v>
      </c>
      <c r="H153" s="20" t="n">
        <f aca="false">H138/H121</f>
        <v>0.167982685592282</v>
      </c>
      <c r="I153" s="20" t="n">
        <f aca="false">I138/I121</f>
        <v>0.219032294520849</v>
      </c>
    </row>
    <row r="154" customFormat="false" ht="14.65" hidden="false" customHeight="false" outlineLevel="0" collapsed="false">
      <c r="B154" s="1" t="s">
        <v>126</v>
      </c>
      <c r="D154" s="20" t="n">
        <f aca="false">(D131-D136)/D177</f>
        <v>0.680246484642535</v>
      </c>
      <c r="E154" s="20" t="n">
        <f aca="false">(E131-E136)/E177</f>
        <v>0.667824485231462</v>
      </c>
      <c r="F154" s="20" t="n">
        <f aca="false">(F131-F136)/F177</f>
        <v>0.612471027066085</v>
      </c>
      <c r="G154" s="20" t="n">
        <f aca="false">(G131-G136)/G177</f>
        <v>0.553598915177406</v>
      </c>
      <c r="H154" s="20" t="n">
        <f aca="false">(H131-H136)/H177</f>
        <v>0.501077742013819</v>
      </c>
      <c r="I154" s="20" t="n">
        <f aca="false">(I131-I136)/I177</f>
        <v>0.435154769064954</v>
      </c>
    </row>
    <row r="155" customFormat="false" ht="14.65" hidden="false" customHeight="false" outlineLevel="0" collapsed="false">
      <c r="B155" s="1" t="s">
        <v>127</v>
      </c>
      <c r="D155" s="20" t="n">
        <f aca="false">(D127+D85+D90)/(D125)</f>
        <v>0.796295983404643</v>
      </c>
      <c r="E155" s="20" t="n">
        <f aca="false">(E127+E85+E90)/(E125)</f>
        <v>0.690333729755419</v>
      </c>
      <c r="F155" s="20" t="n">
        <f aca="false">(F127+F85+F90)/(F125)</f>
        <v>0.629633804663042</v>
      </c>
      <c r="G155" s="20" t="n">
        <f aca="false">(G127+G85+G90)/(G125)</f>
        <v>0.581204589026682</v>
      </c>
      <c r="H155" s="20" t="n">
        <f aca="false">(H127+H85+H90)/(H125)</f>
        <v>0.542615164296394</v>
      </c>
      <c r="I155" s="20" t="n">
        <f aca="false">(I127+I85+I90)/(I125)</f>
        <v>0.398221343873518</v>
      </c>
    </row>
    <row r="157" customFormat="false" ht="19.35" hidden="false" customHeight="false" outlineLevel="0" collapsed="false">
      <c r="A157" s="8" t="s">
        <v>128</v>
      </c>
    </row>
    <row r="158" customFormat="false" ht="14.65" hidden="false" customHeight="false" outlineLevel="0" collapsed="false">
      <c r="B158" s="10"/>
      <c r="C158" s="4"/>
      <c r="D158" s="4"/>
      <c r="E158" s="4"/>
      <c r="F158" s="4"/>
      <c r="G158" s="4"/>
      <c r="H158" s="4"/>
      <c r="I158" s="4"/>
    </row>
    <row r="159" customFormat="false" ht="14.65" hidden="false" customHeight="false" outlineLevel="0" collapsed="false">
      <c r="A159" s="4" t="s">
        <v>129</v>
      </c>
      <c r="B159" s="10"/>
      <c r="C159" s="4"/>
      <c r="D159" s="4"/>
      <c r="E159" s="4"/>
      <c r="F159" s="4"/>
      <c r="G159" s="4"/>
      <c r="H159" s="4"/>
      <c r="I159" s="4"/>
    </row>
    <row r="160" customFormat="false" ht="14.65" hidden="false" customHeight="false" outlineLevel="0" collapsed="false">
      <c r="A160" s="4" t="s">
        <v>108</v>
      </c>
    </row>
    <row r="161" customFormat="false" ht="14.65" hidden="false" customHeight="false" outlineLevel="0" collapsed="false">
      <c r="B161" s="1" t="s">
        <v>130</v>
      </c>
      <c r="C161" s="1" t="n">
        <f aca="false">$E$9</f>
        <v>6500</v>
      </c>
      <c r="D161" s="1" t="n">
        <f aca="false">$E$9</f>
        <v>6500</v>
      </c>
      <c r="E161" s="1" t="n">
        <f aca="false">$E$9</f>
        <v>6500</v>
      </c>
      <c r="F161" s="1" t="n">
        <f aca="false">$E$9</f>
        <v>6500</v>
      </c>
      <c r="G161" s="1" t="n">
        <f aca="false">$E$9</f>
        <v>6500</v>
      </c>
      <c r="H161" s="1" t="n">
        <f aca="false">$E$9</f>
        <v>6500</v>
      </c>
      <c r="I161" s="1" t="n">
        <f aca="false">$E$9</f>
        <v>6500</v>
      </c>
    </row>
    <row r="162" customFormat="false" ht="14.65" hidden="false" customHeight="false" outlineLevel="0" collapsed="false">
      <c r="B162" s="1" t="s">
        <v>131</v>
      </c>
      <c r="C162" s="1" t="n">
        <v>0</v>
      </c>
      <c r="D162" s="15" t="n">
        <f aca="false">C162+D134</f>
        <v>1300</v>
      </c>
      <c r="E162" s="15" t="n">
        <f aca="false">D162+E134</f>
        <v>2600</v>
      </c>
      <c r="F162" s="15" t="n">
        <f aca="false">E162+F134</f>
        <v>3900</v>
      </c>
      <c r="G162" s="15" t="n">
        <f aca="false">F162+G134</f>
        <v>5200</v>
      </c>
      <c r="H162" s="15" t="n">
        <f aca="false">G162+H134</f>
        <v>6500</v>
      </c>
      <c r="I162" s="15" t="n">
        <v>0</v>
      </c>
    </row>
    <row r="163" customFormat="false" ht="14.65" hidden="false" customHeight="false" outlineLevel="0" collapsed="false">
      <c r="B163" s="4" t="s">
        <v>132</v>
      </c>
      <c r="C163" s="4" t="n">
        <f aca="false">C161-C162</f>
        <v>6500</v>
      </c>
      <c r="D163" s="4" t="n">
        <f aca="false">D161-D162</f>
        <v>5200</v>
      </c>
      <c r="E163" s="4" t="n">
        <f aca="false">E161-E162</f>
        <v>3900</v>
      </c>
      <c r="F163" s="4" t="n">
        <f aca="false">F161-F162</f>
        <v>2600</v>
      </c>
      <c r="G163" s="4" t="n">
        <f aca="false">G161-G162</f>
        <v>1300</v>
      </c>
      <c r="H163" s="4" t="n">
        <f aca="false">H161-H162</f>
        <v>0</v>
      </c>
      <c r="I163" s="4" t="n">
        <v>0</v>
      </c>
    </row>
    <row r="165" customFormat="false" ht="14.65" hidden="false" customHeight="false" outlineLevel="0" collapsed="false">
      <c r="A165" s="4" t="s">
        <v>133</v>
      </c>
    </row>
    <row r="166" customFormat="false" ht="14.65" hidden="false" customHeight="false" outlineLevel="0" collapsed="false">
      <c r="B166" s="1" t="s">
        <v>134</v>
      </c>
      <c r="C166" s="1" t="n">
        <v>0</v>
      </c>
      <c r="D166" s="15" t="n">
        <f aca="false">D99+D100</f>
        <v>289.6211052</v>
      </c>
      <c r="E166" s="15" t="n">
        <f aca="false">E99+E100</f>
        <v>347.8412290815</v>
      </c>
      <c r="F166" s="15" t="n">
        <f aca="false">F99+F100</f>
        <v>420.887887188615</v>
      </c>
      <c r="G166" s="15" t="n">
        <f aca="false">G99+G100</f>
        <v>509.274343498224</v>
      </c>
      <c r="H166" s="15" t="n">
        <f aca="false">H99+H100</f>
        <v>616.221955632852</v>
      </c>
      <c r="I166" s="15" t="n">
        <f aca="false">I99+I100</f>
        <v>745.628566315751</v>
      </c>
    </row>
    <row r="167" customFormat="false" ht="14.65" hidden="false" customHeight="false" outlineLevel="0" collapsed="false">
      <c r="B167" s="1" t="s">
        <v>135</v>
      </c>
      <c r="C167" s="1" t="n">
        <v>0</v>
      </c>
      <c r="D167" s="15" t="n">
        <f aca="false">D171-D163-D168-D166</f>
        <v>739.8095703</v>
      </c>
      <c r="E167" s="15" t="n">
        <f aca="false">E171-E163-E168-E166</f>
        <v>2718.3402065975</v>
      </c>
      <c r="F167" s="15" t="n">
        <f aca="false">F171-F163-F168-F166</f>
        <v>5362.60029941141</v>
      </c>
      <c r="G167" s="15" t="n">
        <f aca="false">G171-G163-G168-G166</f>
        <v>8844.87812405101</v>
      </c>
      <c r="H167" s="15" t="n">
        <f aca="false">H171-H163-H168-H166</f>
        <v>13352.6969561532</v>
      </c>
      <c r="I167" s="15" t="n">
        <f aca="false">I171-I163-I168-I166</f>
        <v>19781.6491072777</v>
      </c>
    </row>
    <row r="168" customFormat="false" ht="14.65" hidden="false" customHeight="false" outlineLevel="0" collapsed="false">
      <c r="B168" s="1" t="s">
        <v>136</v>
      </c>
      <c r="C168" s="1" t="n">
        <v>0</v>
      </c>
      <c r="D168" s="15" t="n">
        <f aca="false">Algtingimused!$C$5</f>
        <v>500</v>
      </c>
      <c r="E168" s="15" t="n">
        <f aca="false">Algtingimused!$C$5</f>
        <v>500</v>
      </c>
      <c r="F168" s="15" t="n">
        <f aca="false">Algtingimused!$C$5</f>
        <v>500</v>
      </c>
      <c r="G168" s="15" t="n">
        <f aca="false">Algtingimused!$C$5</f>
        <v>500</v>
      </c>
      <c r="H168" s="15" t="n">
        <f aca="false">Algtingimused!$C$5</f>
        <v>500</v>
      </c>
      <c r="I168" s="15" t="n">
        <f aca="false">Algtingimused!$C$5</f>
        <v>500</v>
      </c>
    </row>
    <row r="169" customFormat="false" ht="14.65" hidden="false" customHeight="false" outlineLevel="0" collapsed="false">
      <c r="B169" s="4" t="s">
        <v>63</v>
      </c>
      <c r="C169" s="4" t="n">
        <f aca="false">SUM(C166:C168)</f>
        <v>0</v>
      </c>
      <c r="D169" s="16" t="n">
        <f aca="false">SUM(D166:D168)</f>
        <v>1529.4306755</v>
      </c>
      <c r="E169" s="16" t="n">
        <f aca="false">SUM(E166:E168)</f>
        <v>3566.181435679</v>
      </c>
      <c r="F169" s="16" t="n">
        <f aca="false">SUM(F166:F168)</f>
        <v>6283.48818660002</v>
      </c>
      <c r="G169" s="16" t="n">
        <f aca="false">SUM(G166:G168)</f>
        <v>9854.15246754923</v>
      </c>
      <c r="H169" s="16" t="n">
        <f aca="false">SUM(H166:H168)</f>
        <v>14468.9189117861</v>
      </c>
      <c r="I169" s="16" t="n">
        <f aca="false">SUM(I166:I168)</f>
        <v>21027.2776735934</v>
      </c>
    </row>
    <row r="170" customFormat="false" ht="14.65" hidden="false" customHeight="false" outlineLevel="0" collapsed="false">
      <c r="D170" s="15"/>
      <c r="E170" s="15"/>
      <c r="F170" s="15"/>
      <c r="G170" s="15"/>
      <c r="H170" s="15"/>
      <c r="I170" s="15"/>
    </row>
    <row r="171" customFormat="false" ht="14.65" hidden="false" customHeight="false" outlineLevel="0" collapsed="false">
      <c r="B171" s="4" t="s">
        <v>137</v>
      </c>
      <c r="C171" s="4" t="n">
        <f aca="false">C187</f>
        <v>6500</v>
      </c>
      <c r="D171" s="16" t="n">
        <f aca="false">D187</f>
        <v>6729.4306755</v>
      </c>
      <c r="E171" s="16" t="n">
        <f aca="false">E187</f>
        <v>7466.181435679</v>
      </c>
      <c r="F171" s="16" t="n">
        <f aca="false">F187</f>
        <v>8883.48818660002</v>
      </c>
      <c r="G171" s="16" t="n">
        <f aca="false">G187</f>
        <v>11154.1524675492</v>
      </c>
      <c r="H171" s="16" t="n">
        <f aca="false">H187</f>
        <v>14468.9189117861</v>
      </c>
      <c r="I171" s="16" t="n">
        <f aca="false">I187</f>
        <v>21027.2776735934</v>
      </c>
    </row>
    <row r="172" customFormat="false" ht="14.65" hidden="false" customHeight="false" outlineLevel="0" collapsed="false">
      <c r="D172" s="15"/>
      <c r="E172" s="15"/>
      <c r="F172" s="15"/>
      <c r="G172" s="15"/>
      <c r="H172" s="15"/>
      <c r="I172" s="15"/>
    </row>
    <row r="173" customFormat="false" ht="14.65" hidden="false" customHeight="false" outlineLevel="0" collapsed="false">
      <c r="A173" s="4" t="s">
        <v>138</v>
      </c>
      <c r="D173" s="15"/>
      <c r="E173" s="15"/>
      <c r="F173" s="15"/>
      <c r="G173" s="15"/>
      <c r="H173" s="15"/>
      <c r="I173" s="15"/>
    </row>
    <row r="174" customFormat="false" ht="14.65" hidden="false" customHeight="false" outlineLevel="0" collapsed="false">
      <c r="A174" s="4" t="s">
        <v>4</v>
      </c>
      <c r="D174" s="15"/>
      <c r="E174" s="15"/>
      <c r="F174" s="15"/>
      <c r="G174" s="15"/>
      <c r="H174" s="15"/>
      <c r="I174" s="15"/>
    </row>
    <row r="175" customFormat="false" ht="14.65" hidden="false" customHeight="false" outlineLevel="0" collapsed="false">
      <c r="B175" s="1" t="s">
        <v>139</v>
      </c>
      <c r="C175" s="1" t="n">
        <f aca="false">Algtingimused!$C$3</f>
        <v>3000</v>
      </c>
      <c r="D175" s="15" t="n">
        <f aca="false">Algtingimused!$C$3</f>
        <v>3000</v>
      </c>
      <c r="E175" s="15" t="n">
        <f aca="false">Algtingimused!$C$3</f>
        <v>3000</v>
      </c>
      <c r="F175" s="15" t="n">
        <f aca="false">Algtingimused!$C$3</f>
        <v>3000</v>
      </c>
      <c r="G175" s="15" t="n">
        <f aca="false">Algtingimused!$C$3</f>
        <v>3000</v>
      </c>
      <c r="H175" s="15" t="n">
        <f aca="false">Algtingimused!$C$3</f>
        <v>3000</v>
      </c>
      <c r="I175" s="15" t="n">
        <f aca="false">Algtingimused!$C$3</f>
        <v>3000</v>
      </c>
    </row>
    <row r="176" customFormat="false" ht="14.65" hidden="false" customHeight="false" outlineLevel="0" collapsed="false">
      <c r="B176" s="1" t="s">
        <v>140</v>
      </c>
      <c r="C176" s="1" t="n">
        <v>0</v>
      </c>
      <c r="D176" s="15" t="n">
        <f aca="false">C176+D146</f>
        <v>616.035868664</v>
      </c>
      <c r="E176" s="15" t="n">
        <f aca="false">D176+E146</f>
        <v>1801.18998785842</v>
      </c>
      <c r="F176" s="15" t="n">
        <f aca="false">E176+F146</f>
        <v>3632.15578212905</v>
      </c>
      <c r="G176" s="15" t="n">
        <f aca="false">F176+G146</f>
        <v>6252.84474625132</v>
      </c>
      <c r="H176" s="15" t="n">
        <f aca="false">G176+H146</f>
        <v>9839.67349069123</v>
      </c>
      <c r="I176" s="15" t="n">
        <f aca="false">H176+I146</f>
        <v>15498.6728446149</v>
      </c>
    </row>
    <row r="177" customFormat="false" ht="14.65" hidden="false" customHeight="false" outlineLevel="0" collapsed="false">
      <c r="B177" s="4" t="s">
        <v>63</v>
      </c>
      <c r="C177" s="4" t="n">
        <f aca="false">SUM(C175:C176)</f>
        <v>3000</v>
      </c>
      <c r="D177" s="16" t="n">
        <f aca="false">SUM(D175:D176)</f>
        <v>3616.035868664</v>
      </c>
      <c r="E177" s="16" t="n">
        <f aca="false">SUM(E175:E176)</f>
        <v>4801.18998785842</v>
      </c>
      <c r="F177" s="16" t="n">
        <f aca="false">SUM(F175:F176)</f>
        <v>6632.15578212905</v>
      </c>
      <c r="G177" s="16" t="n">
        <f aca="false">SUM(G175:G176)</f>
        <v>9252.84474625132</v>
      </c>
      <c r="H177" s="16" t="n">
        <f aca="false">SUM(H175:H176)</f>
        <v>12839.6734906912</v>
      </c>
      <c r="I177" s="16" t="n">
        <f aca="false">SUM(I175:I176)</f>
        <v>18498.6728446149</v>
      </c>
    </row>
    <row r="178" customFormat="false" ht="14.65" hidden="false" customHeight="false" outlineLevel="0" collapsed="false">
      <c r="D178" s="15"/>
      <c r="E178" s="15"/>
      <c r="F178" s="15"/>
      <c r="G178" s="15"/>
      <c r="H178" s="15"/>
      <c r="I178" s="15"/>
    </row>
    <row r="179" customFormat="false" ht="14.65" hidden="false" customHeight="false" outlineLevel="0" collapsed="false">
      <c r="A179" s="4" t="s">
        <v>68</v>
      </c>
      <c r="C179" s="4" t="n">
        <f aca="false">C87</f>
        <v>3500</v>
      </c>
      <c r="D179" s="16" t="n">
        <f aca="false">D87</f>
        <v>2800</v>
      </c>
      <c r="E179" s="16" t="n">
        <f aca="false">E87</f>
        <v>2100</v>
      </c>
      <c r="F179" s="16" t="n">
        <f aca="false">F87</f>
        <v>1400</v>
      </c>
      <c r="G179" s="16" t="n">
        <f aca="false">G87</f>
        <v>700</v>
      </c>
      <c r="H179" s="16" t="n">
        <f aca="false">H87</f>
        <v>0</v>
      </c>
      <c r="I179" s="16" t="n">
        <f aca="false">I87</f>
        <v>0</v>
      </c>
    </row>
    <row r="180" customFormat="false" ht="14.65" hidden="false" customHeight="false" outlineLevel="0" collapsed="false">
      <c r="D180" s="15"/>
      <c r="E180" s="15"/>
      <c r="F180" s="15"/>
      <c r="G180" s="15"/>
      <c r="H180" s="15"/>
      <c r="I180" s="15"/>
    </row>
    <row r="181" customFormat="false" ht="14.65" hidden="false" customHeight="false" outlineLevel="0" collapsed="false">
      <c r="A181" s="4" t="s">
        <v>141</v>
      </c>
      <c r="D181" s="15"/>
      <c r="E181" s="15"/>
      <c r="F181" s="15"/>
      <c r="G181" s="15"/>
      <c r="H181" s="15"/>
      <c r="I181" s="15"/>
    </row>
    <row r="182" customFormat="false" ht="14.65" hidden="false" customHeight="false" outlineLevel="0" collapsed="false">
      <c r="B182" s="1" t="s">
        <v>42</v>
      </c>
      <c r="C182" s="1" t="n">
        <v>0</v>
      </c>
      <c r="D182" s="15" t="n">
        <f aca="false">D101</f>
        <v>53.1349875</v>
      </c>
      <c r="E182" s="15" t="n">
        <f aca="false">E101</f>
        <v>64.293334875</v>
      </c>
      <c r="F182" s="15" t="n">
        <f aca="false">F101</f>
        <v>77.79493519875</v>
      </c>
      <c r="G182" s="15" t="n">
        <f aca="false">G101</f>
        <v>94.1318715904876</v>
      </c>
      <c r="H182" s="15" t="n">
        <f aca="false">H101</f>
        <v>113.89956462449</v>
      </c>
      <c r="I182" s="15" t="n">
        <f aca="false">I101</f>
        <v>137.818473195633</v>
      </c>
    </row>
    <row r="183" customFormat="false" ht="14.65" hidden="false" customHeight="false" outlineLevel="0" collapsed="false">
      <c r="B183" s="1" t="s">
        <v>142</v>
      </c>
      <c r="C183" s="1" t="n">
        <v>0</v>
      </c>
      <c r="D183" s="15" t="n">
        <f aca="false">D140</f>
        <v>227.83687888</v>
      </c>
      <c r="E183" s="15" t="n">
        <f aca="false">E140</f>
        <v>438.3215803564</v>
      </c>
      <c r="F183" s="15" t="n">
        <f aca="false">F140</f>
        <v>677.170848521141</v>
      </c>
      <c r="G183" s="15" t="n">
        <f aca="false">G140</f>
        <v>969.244851595721</v>
      </c>
      <c r="H183" s="15" t="n">
        <f aca="false">H140</f>
        <v>1326.56539623667</v>
      </c>
      <c r="I183" s="15" t="n">
        <f aca="false">I140</f>
        <v>2092.9442845237</v>
      </c>
    </row>
    <row r="184" customFormat="false" ht="14.65" hidden="false" customHeight="false" outlineLevel="0" collapsed="false">
      <c r="B184" s="1" t="s">
        <v>143</v>
      </c>
      <c r="C184" s="1" t="n">
        <v>0</v>
      </c>
      <c r="D184" s="15" t="n">
        <f aca="false">D144</f>
        <v>32.422940456</v>
      </c>
      <c r="E184" s="15" t="n">
        <f aca="false">E144</f>
        <v>62.37653258918</v>
      </c>
      <c r="F184" s="15" t="n">
        <f aca="false">F144</f>
        <v>96.3666207510855</v>
      </c>
      <c r="G184" s="15" t="n">
        <f aca="false">G144</f>
        <v>137.930998111699</v>
      </c>
      <c r="H184" s="15" t="n">
        <f aca="false">H144</f>
        <v>188.780460233679</v>
      </c>
      <c r="I184" s="15" t="n">
        <f aca="false">I144</f>
        <v>297.842071259143</v>
      </c>
    </row>
    <row r="185" customFormat="false" ht="14.65" hidden="false" customHeight="false" outlineLevel="0" collapsed="false">
      <c r="B185" s="10" t="s">
        <v>63</v>
      </c>
      <c r="C185" s="4" t="n">
        <f aca="false">SUM(C182:C184)</f>
        <v>0</v>
      </c>
      <c r="D185" s="16" t="n">
        <f aca="false">SUM(D182:D184)</f>
        <v>313.394806836</v>
      </c>
      <c r="E185" s="16" t="n">
        <f aca="false">SUM(E182:E184)</f>
        <v>564.99144782058</v>
      </c>
      <c r="F185" s="16" t="n">
        <f aca="false">SUM(F182:F184)</f>
        <v>851.332404470977</v>
      </c>
      <c r="G185" s="16" t="n">
        <f aca="false">SUM(G182:G184)</f>
        <v>1201.30772129791</v>
      </c>
      <c r="H185" s="16" t="n">
        <f aca="false">SUM(H182:H184)</f>
        <v>1629.24542109483</v>
      </c>
      <c r="I185" s="16" t="n">
        <f aca="false">SUM(I182:I184)</f>
        <v>2528.60482897848</v>
      </c>
    </row>
    <row r="186" customFormat="false" ht="14.65" hidden="false" customHeight="false" outlineLevel="0" collapsed="false">
      <c r="D186" s="15"/>
      <c r="E186" s="15"/>
      <c r="F186" s="15"/>
      <c r="G186" s="15"/>
      <c r="H186" s="15"/>
      <c r="I186" s="15"/>
    </row>
    <row r="187" customFormat="false" ht="14.65" hidden="false" customHeight="false" outlineLevel="0" collapsed="false">
      <c r="B187" s="4" t="s">
        <v>144</v>
      </c>
      <c r="C187" s="4" t="n">
        <f aca="false">C177+C179+C185</f>
        <v>6500</v>
      </c>
      <c r="D187" s="16" t="n">
        <f aca="false">D177+D179+D185</f>
        <v>6729.4306755</v>
      </c>
      <c r="E187" s="16" t="n">
        <f aca="false">E177+E179+E185</f>
        <v>7466.181435679</v>
      </c>
      <c r="F187" s="16" t="n">
        <f aca="false">F177+F179+F185</f>
        <v>8883.48818660002</v>
      </c>
      <c r="G187" s="16" t="n">
        <f aca="false">G177+G179+G185</f>
        <v>11154.1524675492</v>
      </c>
      <c r="H187" s="16" t="n">
        <f aca="false">H177+H179+H185</f>
        <v>14468.9189117861</v>
      </c>
      <c r="I187" s="16" t="n">
        <f aca="false">I177+I179+I185</f>
        <v>21027.2776735934</v>
      </c>
    </row>
    <row r="189" customFormat="false" ht="19.35" hidden="false" customHeight="false" outlineLevel="0" collapsed="false">
      <c r="A189" s="8" t="s">
        <v>145</v>
      </c>
    </row>
    <row r="190" customFormat="false" ht="14.65" hidden="false" customHeight="false" outlineLevel="0" collapsed="false">
      <c r="B190" s="1" t="s">
        <v>146</v>
      </c>
      <c r="D190" s="15" t="n">
        <f aca="false">D169-D185</f>
        <v>1216.035868664</v>
      </c>
      <c r="E190" s="15" t="n">
        <f aca="false">E169-E185</f>
        <v>3001.18998785842</v>
      </c>
      <c r="F190" s="15" t="n">
        <f aca="false">F169-F185</f>
        <v>5432.15578212904</v>
      </c>
      <c r="G190" s="15" t="n">
        <f aca="false">G169-G185</f>
        <v>8652.84474625132</v>
      </c>
      <c r="H190" s="15" t="n">
        <f aca="false">H169-H185</f>
        <v>12839.6734906912</v>
      </c>
      <c r="I190" s="15" t="n">
        <f aca="false">I169-I185</f>
        <v>18498.6728446149</v>
      </c>
    </row>
    <row r="191" customFormat="false" ht="14.65" hidden="false" customHeight="false" outlineLevel="0" collapsed="false">
      <c r="B191" s="1" t="s">
        <v>147</v>
      </c>
      <c r="D191" s="21" t="n">
        <f aca="false">D169/D185</f>
        <v>4.88020427313702</v>
      </c>
      <c r="E191" s="21" t="n">
        <f aca="false">E169/E185</f>
        <v>6.31192109090381</v>
      </c>
      <c r="F191" s="21" t="n">
        <f aca="false">F169/F185</f>
        <v>7.38076943107155</v>
      </c>
      <c r="G191" s="21" t="n">
        <f aca="false">G169/G185</f>
        <v>8.2028545166618</v>
      </c>
      <c r="H191" s="21" t="n">
        <f aca="false">H169/H185</f>
        <v>8.88074855049346</v>
      </c>
      <c r="I191" s="21" t="n">
        <f aca="false">I169/I185</f>
        <v>8.31576268170307</v>
      </c>
    </row>
    <row r="192" customFormat="false" ht="14.65" hidden="false" customHeight="false" outlineLevel="0" collapsed="false">
      <c r="B192" s="1" t="s">
        <v>148</v>
      </c>
      <c r="D192" s="21" t="n">
        <f aca="false">(D169-D166)/D185</f>
        <v>3.95606290613741</v>
      </c>
      <c r="E192" s="21" t="n">
        <f aca="false">(E169-E166)/E185</f>
        <v>5.69626357887726</v>
      </c>
      <c r="F192" s="21" t="n">
        <f aca="false">(F169-F166)/F185</f>
        <v>6.88638218000695</v>
      </c>
      <c r="G192" s="21" t="n">
        <f aca="false">(G169-G166)/G185</f>
        <v>7.77892121924821</v>
      </c>
      <c r="H192" s="21" t="n">
        <f aca="false">(H169-H166)/H185</f>
        <v>8.50252317839528</v>
      </c>
      <c r="I192" s="21" t="n">
        <f aca="false">(I169-I166)/I185</f>
        <v>8.02088522288837</v>
      </c>
    </row>
    <row r="193" customFormat="false" ht="14.65" hidden="false" customHeight="false" outlineLevel="0" collapsed="false">
      <c r="B193" s="1" t="s">
        <v>149</v>
      </c>
      <c r="D193" s="21" t="n">
        <f aca="false">D179/D177</f>
        <v>0.774328602286377</v>
      </c>
      <c r="E193" s="21" t="n">
        <f aca="false">E179/E177</f>
        <v>0.437391564447694</v>
      </c>
      <c r="F193" s="21" t="n">
        <f aca="false">F179/F177</f>
        <v>0.211092749626363</v>
      </c>
      <c r="G193" s="21" t="n">
        <f aca="false">G179/G177</f>
        <v>0.0756524095234167</v>
      </c>
      <c r="H193" s="21" t="n">
        <f aca="false">H179/H177</f>
        <v>0</v>
      </c>
      <c r="I193" s="21" t="n">
        <f aca="false">I179/I177</f>
        <v>0</v>
      </c>
    </row>
    <row r="194" customFormat="false" ht="14.65" hidden="false" customHeight="false" outlineLevel="0" collapsed="false">
      <c r="D194" s="21"/>
      <c r="E194" s="21"/>
      <c r="F194" s="21"/>
      <c r="G194" s="21"/>
      <c r="H194" s="21"/>
      <c r="I194" s="21"/>
    </row>
    <row r="195" customFormat="false" ht="14.65" hidden="false" customHeight="false" outlineLevel="0" collapsed="false">
      <c r="D195" s="21"/>
      <c r="E195" s="21"/>
      <c r="F195" s="21"/>
      <c r="G195" s="21"/>
      <c r="H195" s="21"/>
      <c r="I195" s="21"/>
    </row>
    <row r="196" customFormat="false" ht="14.65" hidden="false" customHeight="false" outlineLevel="0" collapsed="false">
      <c r="D196" s="21"/>
      <c r="E196" s="21"/>
      <c r="F196" s="21"/>
      <c r="G196" s="21"/>
      <c r="H196" s="21"/>
      <c r="I196" s="21"/>
    </row>
    <row r="197" customFormat="false" ht="14.65" hidden="false" customHeight="false" outlineLevel="0" collapsed="false">
      <c r="D197" s="21"/>
      <c r="E197" s="21"/>
      <c r="F197" s="21"/>
      <c r="G197" s="21"/>
      <c r="H197" s="21"/>
      <c r="I197" s="21"/>
    </row>
    <row r="198" customFormat="false" ht="14.65" hidden="false" customHeight="false" outlineLevel="0" collapsed="false">
      <c r="D198" s="21"/>
      <c r="E198" s="21"/>
      <c r="F198" s="21"/>
      <c r="G198" s="21"/>
      <c r="H198" s="21"/>
      <c r="I198" s="21"/>
    </row>
    <row r="199" customFormat="false" ht="14.65" hidden="false" customHeight="false" outlineLevel="0" collapsed="false">
      <c r="D199" s="21"/>
      <c r="E199" s="21"/>
      <c r="F199" s="21"/>
      <c r="G199" s="21"/>
      <c r="H199" s="21"/>
      <c r="I199" s="21"/>
    </row>
    <row r="200" customFormat="false" ht="14.65" hidden="false" customHeight="false" outlineLevel="0" collapsed="false">
      <c r="D200" s="21"/>
      <c r="E200" s="21"/>
      <c r="F200" s="21"/>
      <c r="G200" s="21"/>
      <c r="H200" s="21"/>
      <c r="I200" s="21"/>
    </row>
    <row r="201" customFormat="false" ht="14.65" hidden="false" customHeight="false" outlineLevel="0" collapsed="false">
      <c r="D201" s="21"/>
      <c r="E201" s="21"/>
      <c r="F201" s="21"/>
      <c r="G201" s="21"/>
      <c r="H201" s="21"/>
      <c r="I201" s="21"/>
    </row>
    <row r="202" customFormat="false" ht="14.65" hidden="false" customHeight="false" outlineLevel="0" collapsed="false">
      <c r="D202" s="21"/>
      <c r="E202" s="21"/>
      <c r="F202" s="21"/>
      <c r="G202" s="21"/>
      <c r="H202" s="21"/>
      <c r="I202" s="21"/>
    </row>
    <row r="203" customFormat="false" ht="14.65" hidden="false" customHeight="false" outlineLevel="0" collapsed="false">
      <c r="D203" s="21"/>
      <c r="E203" s="21"/>
      <c r="F203" s="21"/>
      <c r="G203" s="21"/>
      <c r="H203" s="21"/>
      <c r="I203" s="21"/>
    </row>
    <row r="206" customFormat="false" ht="19.35" hidden="false" customHeight="false" outlineLevel="0" collapsed="false">
      <c r="A206" s="8" t="s">
        <v>150</v>
      </c>
    </row>
    <row r="208" customFormat="false" ht="14.65" hidden="false" customHeight="false" outlineLevel="0" collapsed="false">
      <c r="A208" s="4" t="s">
        <v>151</v>
      </c>
    </row>
    <row r="209" customFormat="false" ht="14.65" hidden="false" customHeight="false" outlineLevel="0" collapsed="false">
      <c r="B209" s="1" t="s">
        <v>4</v>
      </c>
      <c r="C209" s="1" t="n">
        <f aca="false">C177</f>
        <v>3000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</row>
    <row r="210" customFormat="false" ht="14.65" hidden="false" customHeight="false" outlineLevel="0" collapsed="false">
      <c r="B210" s="1" t="s">
        <v>74</v>
      </c>
      <c r="C210" s="1" t="n">
        <f aca="false">C179</f>
        <v>350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</row>
    <row r="211" customFormat="false" ht="14.65" hidden="false" customHeight="false" outlineLevel="0" collapsed="false">
      <c r="B211" s="10" t="s">
        <v>63</v>
      </c>
      <c r="C211" s="4" t="n">
        <f aca="false">SUM(C209:C210)</f>
        <v>6500</v>
      </c>
      <c r="D211" s="4" t="n">
        <f aca="false">SUM(D209:D210)</f>
        <v>0</v>
      </c>
      <c r="E211" s="4" t="n">
        <f aca="false">SUM(E209:E210)</f>
        <v>0</v>
      </c>
      <c r="F211" s="4" t="n">
        <f aca="false">SUM(F209:F210)</f>
        <v>0</v>
      </c>
      <c r="G211" s="4" t="n">
        <f aca="false">SUM(G209:G210)</f>
        <v>0</v>
      </c>
      <c r="H211" s="4" t="n">
        <f aca="false">SUM(H209:H210)</f>
        <v>0</v>
      </c>
      <c r="I211" s="4" t="n">
        <f aca="false">SUM(I209:I210)</f>
        <v>0</v>
      </c>
    </row>
    <row r="213" customFormat="false" ht="14.65" hidden="false" customHeight="false" outlineLevel="0" collapsed="false">
      <c r="A213" s="4" t="s">
        <v>152</v>
      </c>
    </row>
    <row r="214" customFormat="false" ht="14.65" hidden="false" customHeight="false" outlineLevel="0" collapsed="false">
      <c r="B214" s="1" t="s">
        <v>101</v>
      </c>
      <c r="C214" s="1" t="n">
        <v>0</v>
      </c>
      <c r="D214" s="15" t="n">
        <f aca="false">D138</f>
        <v>876.295688</v>
      </c>
      <c r="E214" s="15" t="n">
        <f aca="false">E138</f>
        <v>1685.85223214</v>
      </c>
      <c r="F214" s="15" t="n">
        <f aca="false">F138</f>
        <v>2604.50326354285</v>
      </c>
      <c r="G214" s="15" t="n">
        <f aca="false">G138</f>
        <v>3727.8648138297</v>
      </c>
      <c r="H214" s="15" t="n">
        <f aca="false">H138</f>
        <v>5102.17460091025</v>
      </c>
      <c r="I214" s="15" t="n">
        <f aca="false">I138</f>
        <v>8049.78570970655</v>
      </c>
    </row>
    <row r="215" customFormat="false" ht="14.65" hidden="false" customHeight="false" outlineLevel="0" collapsed="false">
      <c r="B215" s="1" t="s">
        <v>24</v>
      </c>
      <c r="C215" s="1" t="n">
        <v>0</v>
      </c>
      <c r="D215" s="15" t="n">
        <f aca="false">D134</f>
        <v>1300</v>
      </c>
      <c r="E215" s="15" t="n">
        <f aca="false">E134</f>
        <v>1300</v>
      </c>
      <c r="F215" s="15" t="n">
        <f aca="false">F134</f>
        <v>1300</v>
      </c>
      <c r="G215" s="15" t="n">
        <f aca="false">G134</f>
        <v>1300</v>
      </c>
      <c r="H215" s="15" t="n">
        <f aca="false">H134</f>
        <v>1300</v>
      </c>
      <c r="I215" s="15" t="n">
        <f aca="false">I134</f>
        <v>0</v>
      </c>
    </row>
    <row r="216" customFormat="false" ht="14.65" hidden="false" customHeight="false" outlineLevel="0" collapsed="false">
      <c r="B216" s="1" t="s">
        <v>153</v>
      </c>
      <c r="C216" s="1" t="n">
        <v>0</v>
      </c>
      <c r="D216" s="15" t="n">
        <f aca="false">D182-C182</f>
        <v>53.1349875</v>
      </c>
      <c r="E216" s="15" t="n">
        <f aca="false">E182-D182</f>
        <v>11.158347375</v>
      </c>
      <c r="F216" s="15" t="n">
        <f aca="false">F182-E182</f>
        <v>13.50160032375</v>
      </c>
      <c r="G216" s="15" t="n">
        <f aca="false">G182-F182</f>
        <v>16.3369363917375</v>
      </c>
      <c r="H216" s="15" t="n">
        <f aca="false">H182-G182</f>
        <v>19.7676930340024</v>
      </c>
      <c r="I216" s="15" t="n">
        <f aca="false">I182-H182</f>
        <v>23.9189085711429</v>
      </c>
    </row>
    <row r="217" customFormat="false" ht="14.65" hidden="false" customHeight="false" outlineLevel="0" collapsed="false">
      <c r="D217" s="15"/>
      <c r="E217" s="15"/>
      <c r="F217" s="15"/>
    </row>
    <row r="218" customFormat="false" ht="14.65" hidden="false" customHeight="false" outlineLevel="0" collapsed="false">
      <c r="A218" s="4" t="s">
        <v>154</v>
      </c>
      <c r="C218" s="4" t="n">
        <f aca="false">SUM(C211:C217)</f>
        <v>6500</v>
      </c>
      <c r="D218" s="16" t="n">
        <f aca="false">SUM(D211:D217)</f>
        <v>2229.4306755</v>
      </c>
      <c r="E218" s="16" t="n">
        <f aca="false">SUM(E211:E217)</f>
        <v>2997.010579515</v>
      </c>
      <c r="F218" s="16" t="n">
        <f aca="false">SUM(F211:F217)</f>
        <v>3918.0048638666</v>
      </c>
      <c r="G218" s="16" t="n">
        <f aca="false">SUM(G211:G217)</f>
        <v>5044.20175022143</v>
      </c>
      <c r="H218" s="16" t="n">
        <f aca="false">SUM(H211:H217)</f>
        <v>6421.94229394425</v>
      </c>
      <c r="I218" s="16" t="n">
        <f aca="false">SUM(I211:I217)</f>
        <v>8073.7046182777</v>
      </c>
    </row>
    <row r="219" customFormat="false" ht="14.65" hidden="false" customHeight="false" outlineLevel="0" collapsed="false">
      <c r="D219" s="15"/>
      <c r="E219" s="15"/>
      <c r="F219" s="15"/>
    </row>
    <row r="220" customFormat="false" ht="14.65" hidden="false" customHeight="false" outlineLevel="0" collapsed="false">
      <c r="A220" s="4" t="s">
        <v>155</v>
      </c>
      <c r="D220" s="15"/>
      <c r="E220" s="15"/>
      <c r="F220" s="15"/>
    </row>
    <row r="221" customFormat="false" ht="14.65" hidden="false" customHeight="false" outlineLevel="0" collapsed="false">
      <c r="B221" s="1" t="s">
        <v>156</v>
      </c>
      <c r="C221" s="1" t="n">
        <f aca="false">C211</f>
        <v>6500</v>
      </c>
      <c r="D221" s="15" t="n">
        <v>0</v>
      </c>
      <c r="E221" s="15" t="n">
        <v>0</v>
      </c>
      <c r="F221" s="15" t="n">
        <v>0</v>
      </c>
      <c r="G221" s="1" t="n">
        <v>0</v>
      </c>
      <c r="H221" s="1" t="n">
        <v>0</v>
      </c>
      <c r="I221" s="1" t="n">
        <v>0</v>
      </c>
    </row>
    <row r="222" customFormat="false" ht="14.65" hidden="false" customHeight="false" outlineLevel="0" collapsed="false">
      <c r="B222" s="1" t="s">
        <v>157</v>
      </c>
      <c r="C222" s="1" t="n">
        <v>0</v>
      </c>
      <c r="D222" s="15" t="n">
        <f aca="false">D88</f>
        <v>700</v>
      </c>
      <c r="E222" s="15" t="n">
        <f aca="false">E88</f>
        <v>700</v>
      </c>
      <c r="F222" s="15" t="n">
        <f aca="false">F88</f>
        <v>700</v>
      </c>
      <c r="G222" s="1" t="n">
        <f aca="false">G88</f>
        <v>700</v>
      </c>
      <c r="H222" s="1" t="n">
        <f aca="false">H88</f>
        <v>700</v>
      </c>
      <c r="I222" s="1" t="n">
        <f aca="false">I88</f>
        <v>0</v>
      </c>
    </row>
    <row r="223" customFormat="false" ht="14.65" hidden="false" customHeight="false" outlineLevel="0" collapsed="false">
      <c r="D223" s="15"/>
      <c r="E223" s="15"/>
      <c r="F223" s="15"/>
    </row>
    <row r="224" customFormat="false" ht="14.65" hidden="false" customHeight="false" outlineLevel="0" collapsed="false">
      <c r="A224" s="4" t="s">
        <v>158</v>
      </c>
      <c r="D224" s="15"/>
      <c r="E224" s="15"/>
      <c r="F224" s="15"/>
    </row>
    <row r="225" customFormat="false" ht="14.65" hidden="false" customHeight="false" outlineLevel="0" collapsed="false">
      <c r="B225" s="1" t="s">
        <v>159</v>
      </c>
      <c r="C225" s="1" t="n">
        <v>0</v>
      </c>
      <c r="D225" s="15" t="n">
        <v>0</v>
      </c>
      <c r="E225" s="15" t="n">
        <f aca="false">D140</f>
        <v>227.83687888</v>
      </c>
      <c r="F225" s="15" t="n">
        <f aca="false">E140</f>
        <v>438.3215803564</v>
      </c>
      <c r="G225" s="15" t="n">
        <f aca="false">F140</f>
        <v>677.170848521141</v>
      </c>
      <c r="H225" s="15" t="n">
        <f aca="false">G140</f>
        <v>969.244851595721</v>
      </c>
      <c r="I225" s="15" t="n">
        <f aca="false">H140</f>
        <v>1326.56539623667</v>
      </c>
    </row>
    <row r="226" customFormat="false" ht="14.65" hidden="false" customHeight="false" outlineLevel="0" collapsed="false">
      <c r="B226" s="1" t="s">
        <v>25</v>
      </c>
      <c r="C226" s="1" t="n">
        <v>0</v>
      </c>
      <c r="D226" s="15" t="n">
        <v>0</v>
      </c>
      <c r="E226" s="15" t="n">
        <f aca="false">D144</f>
        <v>32.422940456</v>
      </c>
      <c r="F226" s="15" t="n">
        <f aca="false">E144</f>
        <v>62.37653258918</v>
      </c>
      <c r="G226" s="15" t="n">
        <f aca="false">F144</f>
        <v>96.3666207510855</v>
      </c>
      <c r="H226" s="15" t="n">
        <f aca="false">G144</f>
        <v>137.930998111699</v>
      </c>
      <c r="I226" s="15" t="n">
        <f aca="false">H144</f>
        <v>188.780460233679</v>
      </c>
    </row>
    <row r="227" customFormat="false" ht="14.65" hidden="false" customHeight="false" outlineLevel="0" collapsed="false">
      <c r="B227" s="1" t="s">
        <v>160</v>
      </c>
      <c r="C227" s="1" t="n">
        <v>0</v>
      </c>
      <c r="D227" s="15" t="n">
        <f aca="false">D166-C166</f>
        <v>289.6211052</v>
      </c>
      <c r="E227" s="15" t="n">
        <f aca="false">E166-D166</f>
        <v>58.2201238815002</v>
      </c>
      <c r="F227" s="15" t="n">
        <f aca="false">F166-E166</f>
        <v>73.046658107115</v>
      </c>
      <c r="G227" s="15" t="n">
        <f aca="false">G166-F166</f>
        <v>88.3864563096092</v>
      </c>
      <c r="H227" s="15" t="n">
        <f aca="false">H166-G166</f>
        <v>106.947612134627</v>
      </c>
      <c r="I227" s="15" t="n">
        <f aca="false">I166-H166</f>
        <v>129.406610682899</v>
      </c>
    </row>
    <row r="229" customFormat="false" ht="14.65" hidden="false" customHeight="false" outlineLevel="0" collapsed="false">
      <c r="A229" s="4" t="s">
        <v>161</v>
      </c>
      <c r="C229" s="1" t="n">
        <f aca="false">SUM(C221:C227)</f>
        <v>6500</v>
      </c>
      <c r="D229" s="15" t="n">
        <f aca="false">SUM(D221:D227)</f>
        <v>989.6211052</v>
      </c>
      <c r="E229" s="15" t="n">
        <f aca="false">SUM(E221:E227)</f>
        <v>1018.4799432175</v>
      </c>
      <c r="F229" s="15" t="n">
        <f aca="false">SUM(F221:F227)</f>
        <v>1273.7447710527</v>
      </c>
      <c r="G229" s="15" t="n">
        <f aca="false">SUM(G221:G227)</f>
        <v>1561.92392558184</v>
      </c>
      <c r="H229" s="15" t="n">
        <f aca="false">SUM(H221:H227)</f>
        <v>1914.12346184205</v>
      </c>
      <c r="I229" s="15" t="n">
        <f aca="false">SUM(I221:I227)</f>
        <v>1644.75246715324</v>
      </c>
    </row>
    <row r="232" customFormat="false" ht="14.65" hidden="false" customHeight="false" outlineLevel="0" collapsed="false">
      <c r="A232" s="1" t="s">
        <v>162</v>
      </c>
      <c r="C232" s="1" t="n">
        <v>0</v>
      </c>
      <c r="D232" s="15" t="n">
        <f aca="false">D234-D233</f>
        <v>1239.8095703</v>
      </c>
      <c r="E232" s="15" t="n">
        <f aca="false">E234-E233</f>
        <v>1978.5306362975</v>
      </c>
      <c r="F232" s="15" t="n">
        <f aca="false">F234-F233</f>
        <v>2644.26009281391</v>
      </c>
      <c r="G232" s="15" t="n">
        <f aca="false">G234-G233</f>
        <v>3482.2778246396</v>
      </c>
      <c r="H232" s="15" t="n">
        <f aca="false">H234-H233</f>
        <v>4507.81883210221</v>
      </c>
      <c r="I232" s="15" t="n">
        <f aca="false">I234-I233</f>
        <v>6428.95215112446</v>
      </c>
    </row>
    <row r="233" customFormat="false" ht="14.65" hidden="false" customHeight="false" outlineLevel="0" collapsed="false">
      <c r="A233" s="1" t="s">
        <v>163</v>
      </c>
      <c r="C233" s="1" t="n">
        <v>0</v>
      </c>
      <c r="D233" s="1" t="n">
        <v>0</v>
      </c>
      <c r="E233" s="15" t="n">
        <f aca="false">D167+D168</f>
        <v>1239.8095703</v>
      </c>
      <c r="F233" s="15" t="n">
        <f aca="false">E167+E168</f>
        <v>3218.3402065975</v>
      </c>
      <c r="G233" s="15" t="n">
        <f aca="false">F167+F168</f>
        <v>5862.60029941141</v>
      </c>
      <c r="H233" s="15" t="n">
        <f aca="false">G167+G168</f>
        <v>9344.87812405101</v>
      </c>
      <c r="I233" s="15" t="n">
        <f aca="false">H167+H168</f>
        <v>13852.6969561532</v>
      </c>
    </row>
    <row r="234" customFormat="false" ht="14.65" hidden="false" customHeight="false" outlineLevel="0" collapsed="false">
      <c r="A234" s="1" t="s">
        <v>164</v>
      </c>
      <c r="C234" s="1" t="n">
        <v>0</v>
      </c>
      <c r="D234" s="15" t="n">
        <f aca="false">D168+D167</f>
        <v>1239.8095703</v>
      </c>
      <c r="E234" s="15" t="n">
        <f aca="false">E168+E167</f>
        <v>3218.3402065975</v>
      </c>
      <c r="F234" s="15" t="n">
        <f aca="false">F168+F167</f>
        <v>5862.60029941141</v>
      </c>
      <c r="G234" s="15" t="n">
        <f aca="false">G168+G167</f>
        <v>9344.87812405101</v>
      </c>
      <c r="H234" s="15" t="n">
        <f aca="false">H168+H167</f>
        <v>13852.6969561532</v>
      </c>
      <c r="I234" s="15" t="n">
        <f aca="false">I168+I167</f>
        <v>20281.6491072777</v>
      </c>
    </row>
    <row r="235" customFormat="false" ht="14.65" hidden="false" customHeight="false" outlineLevel="0" collapsed="false">
      <c r="D235" s="15"/>
      <c r="E235" s="15"/>
      <c r="F235" s="15"/>
      <c r="G235" s="15"/>
      <c r="H235" s="15"/>
      <c r="I235" s="15"/>
    </row>
    <row r="236" customFormat="false" ht="19.35" hidden="false" customHeight="false" outlineLevel="0" collapsed="false">
      <c r="A236" s="8" t="s">
        <v>145</v>
      </c>
      <c r="D236" s="15"/>
      <c r="E236" s="15"/>
      <c r="F236" s="15"/>
      <c r="G236" s="15"/>
      <c r="H236" s="15"/>
      <c r="I236" s="15"/>
    </row>
    <row r="237" customFormat="false" ht="14.65" hidden="false" customHeight="false" outlineLevel="0" collapsed="false">
      <c r="D237" s="15"/>
      <c r="E237" s="15"/>
      <c r="F237" s="15"/>
      <c r="G237" s="15"/>
      <c r="H237" s="15"/>
      <c r="I237" s="15"/>
    </row>
    <row r="238" customFormat="false" ht="14.65" hidden="false" customHeight="false" outlineLevel="0" collapsed="false">
      <c r="B238" s="1" t="s">
        <v>165</v>
      </c>
      <c r="D238" s="21" t="n">
        <f aca="false">(D131-D140-D136)/(D90)</f>
        <v>7.87287057890653</v>
      </c>
      <c r="E238" s="21" t="n">
        <f aca="false">(E131-E140-E136)/(E90)</f>
        <v>12.5534269922159</v>
      </c>
      <c r="F238" s="21" t="n">
        <f aca="false">(F131-F140-F136)/(F90)</f>
        <v>21.4909994604553</v>
      </c>
      <c r="G238" s="21" t="n">
        <f aca="false">(G131-G140-G136)/(G90)</f>
        <v>43.9483593887193</v>
      </c>
      <c r="H238" s="21" t="n">
        <f aca="false">(H131-H140-H136)/(H90)</f>
        <v>162.130450942019</v>
      </c>
    </row>
    <row r="239" customFormat="false" ht="14.65" hidden="false" customHeight="false" outlineLevel="0" collapsed="false">
      <c r="B239" s="1" t="s">
        <v>166</v>
      </c>
      <c r="D239" s="21" t="n">
        <f aca="false">(D131-D140)/(D87-D90)</f>
        <v>0.886929787053447</v>
      </c>
      <c r="E239" s="21" t="n">
        <f aca="false">(E131-E140)/(E87-E90)</f>
        <v>1.43338637656483</v>
      </c>
      <c r="F239" s="21" t="n">
        <f aca="false">(F131-F140)/(F87-F90)</f>
        <v>2.50543130330942</v>
      </c>
      <c r="G239" s="21" t="n">
        <f aca="false">(G131-G140)/(G87-G90)</f>
        <v>5.9733442316975</v>
      </c>
    </row>
    <row r="240" customFormat="false" ht="14.65" hidden="false" customHeight="false" outlineLevel="0" collapsed="false">
      <c r="D240" s="15"/>
      <c r="E240" s="15"/>
      <c r="F240" s="15"/>
      <c r="G240" s="15"/>
      <c r="H240" s="15"/>
      <c r="I240" s="15"/>
    </row>
    <row r="242" customFormat="false" ht="19.35" hidden="false" customHeight="false" outlineLevel="0" collapsed="false">
      <c r="A242" s="8" t="s">
        <v>167</v>
      </c>
    </row>
    <row r="244" customFormat="false" ht="14.65" hidden="false" customHeight="false" outlineLevel="0" collapsed="false">
      <c r="A244" s="1" t="s">
        <v>168</v>
      </c>
      <c r="C244" s="1" t="n">
        <f aca="false">-E9</f>
        <v>-650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</row>
    <row r="245" customFormat="false" ht="14.65" hidden="false" customHeight="false" outlineLevel="0" collapsed="false">
      <c r="A245" s="1" t="s">
        <v>169</v>
      </c>
      <c r="C245" s="1" t="n">
        <v>0</v>
      </c>
      <c r="D245" s="15" t="n">
        <f aca="false">D247-D246</f>
        <v>2176.295688</v>
      </c>
      <c r="E245" s="15" t="n">
        <f aca="false">E247-E246</f>
        <v>2911.87127511</v>
      </c>
      <c r="F245" s="15" t="n">
        <f aca="false">F247-F246</f>
        <v>3632.6692428831</v>
      </c>
      <c r="G245" s="15" t="n">
        <f aca="false">G247-G246</f>
        <v>4491.60478388856</v>
      </c>
      <c r="H245" s="15" t="n">
        <f aca="false">H247-H246</f>
        <v>5517.68678850515</v>
      </c>
      <c r="I245" s="15" t="n">
        <f aca="false">I247-I246</f>
        <v>6714.51601409123</v>
      </c>
    </row>
    <row r="246" customFormat="false" ht="14.65" hidden="false" customHeight="false" outlineLevel="0" collapsed="false">
      <c r="A246" s="1" t="s">
        <v>170</v>
      </c>
      <c r="C246" s="1" t="n">
        <v>0</v>
      </c>
      <c r="D246" s="15" t="n">
        <f aca="false">D135</f>
        <v>283.5</v>
      </c>
      <c r="E246" s="15" t="n">
        <f aca="false">E135</f>
        <v>220.5</v>
      </c>
      <c r="F246" s="15" t="n">
        <f aca="false">F135</f>
        <v>157.5</v>
      </c>
      <c r="G246" s="15" t="n">
        <f aca="false">G135</f>
        <v>94.5</v>
      </c>
      <c r="H246" s="15" t="n">
        <f aca="false">H135</f>
        <v>31.5</v>
      </c>
      <c r="I246" s="15" t="n">
        <f aca="false">I135</f>
        <v>0</v>
      </c>
    </row>
    <row r="247" customFormat="false" ht="14.65" hidden="false" customHeight="false" outlineLevel="0" collapsed="false">
      <c r="B247" s="10" t="s">
        <v>63</v>
      </c>
      <c r="C247" s="4" t="n">
        <f aca="false">SUM(C244:C246)</f>
        <v>-6500</v>
      </c>
      <c r="D247" s="16" t="n">
        <f aca="false">D131</f>
        <v>2459.795688</v>
      </c>
      <c r="E247" s="16" t="n">
        <f aca="false">E131</f>
        <v>3132.37127511</v>
      </c>
      <c r="F247" s="16" t="n">
        <f aca="false">F131</f>
        <v>3790.1692428831</v>
      </c>
      <c r="G247" s="16" t="n">
        <f aca="false">G131</f>
        <v>4586.10478388856</v>
      </c>
      <c r="H247" s="16" t="n">
        <f aca="false">H131</f>
        <v>5549.18678850515</v>
      </c>
      <c r="I247" s="16" t="n">
        <f aca="false">I131</f>
        <v>6714.51601409123</v>
      </c>
    </row>
    <row r="249" customFormat="false" ht="14.65" hidden="false" customHeight="false" outlineLevel="0" collapsed="false">
      <c r="B249" s="10" t="s">
        <v>171</v>
      </c>
      <c r="C249" s="11" t="n">
        <f aca="false">IRR(C247:I247)</f>
        <v>0.490566343562052</v>
      </c>
    </row>
    <row r="251" customFormat="false" ht="14.65" hidden="false" customHeight="false" outlineLevel="0" collapsed="false">
      <c r="A251" s="1" t="s">
        <v>168</v>
      </c>
      <c r="C251" s="1" t="n">
        <f aca="false">-E9</f>
        <v>-650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</row>
    <row r="252" customFormat="false" ht="14.65" hidden="false" customHeight="false" outlineLevel="0" collapsed="false">
      <c r="A252" s="1" t="s">
        <v>169</v>
      </c>
      <c r="C252" s="1" t="n">
        <v>0</v>
      </c>
      <c r="D252" s="15" t="n">
        <f aca="false">D254-D253</f>
        <v>1948.45880912</v>
      </c>
      <c r="E252" s="15" t="n">
        <f aca="false">E254-E253</f>
        <v>2473.5496947536</v>
      </c>
      <c r="F252" s="15" t="n">
        <f aca="false">F254-F253</f>
        <v>2955.49839436196</v>
      </c>
      <c r="G252" s="15" t="n">
        <f aca="false">G254-G253</f>
        <v>3522.35993229283</v>
      </c>
      <c r="H252" s="15" t="n">
        <f aca="false">H254-H253</f>
        <v>4191.12139226849</v>
      </c>
      <c r="I252" s="15" t="n">
        <f aca="false">I254-I253</f>
        <v>4621.57172956753</v>
      </c>
    </row>
    <row r="253" customFormat="false" ht="14.65" hidden="false" customHeight="false" outlineLevel="0" collapsed="false">
      <c r="A253" s="1" t="s">
        <v>170</v>
      </c>
      <c r="C253" s="1" t="n">
        <v>0</v>
      </c>
      <c r="D253" s="15" t="n">
        <f aca="false">D135</f>
        <v>283.5</v>
      </c>
      <c r="E253" s="15" t="n">
        <f aca="false">E135</f>
        <v>220.5</v>
      </c>
      <c r="F253" s="15" t="n">
        <f aca="false">F135</f>
        <v>157.5</v>
      </c>
      <c r="G253" s="15" t="n">
        <f aca="false">G135</f>
        <v>94.5</v>
      </c>
      <c r="H253" s="15" t="n">
        <f aca="false">H135</f>
        <v>31.5</v>
      </c>
      <c r="I253" s="15" t="n">
        <f aca="false">I135</f>
        <v>0</v>
      </c>
    </row>
    <row r="254" customFormat="false" ht="14.65" hidden="false" customHeight="false" outlineLevel="0" collapsed="false">
      <c r="B254" s="10" t="s">
        <v>63</v>
      </c>
      <c r="C254" s="4" t="n">
        <f aca="false">SUM(C251:C253)</f>
        <v>-6500</v>
      </c>
      <c r="D254" s="16" t="n">
        <f aca="false">D247-D140</f>
        <v>2231.95880912</v>
      </c>
      <c r="E254" s="16" t="n">
        <f aca="false">E247-E140</f>
        <v>2694.0496947536</v>
      </c>
      <c r="F254" s="16" t="n">
        <f aca="false">F247-F140</f>
        <v>3112.99839436196</v>
      </c>
      <c r="G254" s="16" t="n">
        <f aca="false">G247-G140</f>
        <v>3616.85993229283</v>
      </c>
      <c r="H254" s="16" t="n">
        <f aca="false">H247-H140</f>
        <v>4222.62139226849</v>
      </c>
      <c r="I254" s="16" t="n">
        <f aca="false">I247-I140</f>
        <v>4621.57172956753</v>
      </c>
    </row>
    <row r="256" customFormat="false" ht="14.65" hidden="false" customHeight="false" outlineLevel="0" collapsed="false">
      <c r="B256" s="10" t="s">
        <v>172</v>
      </c>
      <c r="C256" s="11" t="n">
        <f aca="false">IRR(C254:I254)</f>
        <v>0.395904852893292</v>
      </c>
    </row>
    <row r="258" customFormat="false" ht="14.65" hidden="false" customHeight="false" outlineLevel="0" collapsed="false">
      <c r="A258" s="4" t="s">
        <v>173</v>
      </c>
      <c r="C258" s="1" t="n">
        <v>0</v>
      </c>
      <c r="D258" s="1" t="n">
        <v>1</v>
      </c>
      <c r="E258" s="1" t="n">
        <v>2</v>
      </c>
      <c r="F258" s="1" t="n">
        <v>3</v>
      </c>
      <c r="G258" s="1" t="n">
        <v>4</v>
      </c>
      <c r="H258" s="1" t="n">
        <v>5</v>
      </c>
      <c r="I258" s="1" t="n">
        <v>6</v>
      </c>
    </row>
    <row r="259" customFormat="false" ht="14.65" hidden="false" customHeight="false" outlineLevel="0" collapsed="false">
      <c r="C259" s="1" t="n">
        <f aca="false">C254</f>
        <v>-6500</v>
      </c>
      <c r="D259" s="15" t="n">
        <f aca="false">C259+D254</f>
        <v>-4268.04119088</v>
      </c>
      <c r="E259" s="15" t="n">
        <f aca="false">D259+E254</f>
        <v>-1573.9914961264</v>
      </c>
      <c r="F259" s="15" t="n">
        <f aca="false">E259+F254</f>
        <v>1539.00689823556</v>
      </c>
      <c r="G259" s="15" t="n">
        <f aca="false">F259+G254</f>
        <v>5155.8668305284</v>
      </c>
      <c r="H259" s="15" t="n">
        <f aca="false">G259+H254</f>
        <v>9378.48822279688</v>
      </c>
      <c r="I259" s="15" t="n">
        <f aca="false">H259+I254</f>
        <v>14000.0599523644</v>
      </c>
    </row>
    <row r="260" customFormat="false" ht="14.65" hidden="false" customHeight="false" outlineLevel="0" collapsed="false">
      <c r="D260" s="15"/>
      <c r="E260" s="15"/>
      <c r="F260" s="15"/>
      <c r="G260" s="15"/>
      <c r="H260" s="15"/>
      <c r="I260" s="15"/>
    </row>
    <row r="261" customFormat="false" ht="14.65" hidden="false" customHeight="false" outlineLevel="0" collapsed="false">
      <c r="D261" s="15"/>
      <c r="E261" s="15"/>
      <c r="F261" s="15"/>
      <c r="G261" s="15"/>
      <c r="H261" s="15"/>
      <c r="I261" s="15"/>
    </row>
    <row r="262" customFormat="false" ht="14.65" hidden="false" customHeight="false" outlineLevel="0" collapsed="false">
      <c r="A262" s="4" t="s">
        <v>174</v>
      </c>
      <c r="C262" s="22" t="n">
        <f aca="false">2+(-E259/(F259-E259))</f>
        <v>2.50561911595493</v>
      </c>
      <c r="D262" s="16" t="s">
        <v>6</v>
      </c>
      <c r="E262" s="15"/>
      <c r="F262" s="15"/>
      <c r="G262" s="15"/>
      <c r="H262" s="15"/>
      <c r="I262" s="15"/>
    </row>
    <row r="263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117" man="true" max="16383" min="0"/>
    <brk id="155" man="true" max="16383" min="0"/>
    <brk id="204" man="true" max="16383" min="0"/>
    <brk id="2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