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htimisarvestus" sheetId="1" state="visible" r:id="rId2"/>
    <sheet name="Firma aruanded" sheetId="2" state="visible" r:id="rId3"/>
    <sheet name="Suhtarvud" sheetId="3" state="visible" r:id="rId4"/>
    <sheet name="Statistika" sheetId="4" state="visible" r:id="rId5"/>
  </sheets>
  <definedNames>
    <definedName function="false" hidden="false" name="Kontorisisustus" vbProcedure="false">juhtimisarvestus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8">
  <si>
    <t xml:space="preserve">ÄRIPLAAN</t>
  </si>
  <si>
    <r>
      <rPr>
        <sz val="10"/>
        <rFont val="Arial"/>
        <family val="2"/>
      </rPr>
      <t xml:space="preserve">Kondiitritoodete vabrik "</t>
    </r>
    <r>
      <rPr>
        <b val="true"/>
        <sz val="10"/>
        <rFont val="Arial"/>
        <family val="2"/>
      </rPr>
      <t xml:space="preserve">Saiur</t>
    </r>
    <r>
      <rPr>
        <sz val="10"/>
        <rFont val="Arial"/>
        <family val="2"/>
      </rPr>
      <t xml:space="preserve">"</t>
    </r>
  </si>
  <si>
    <t xml:space="preserve">(andmed on tuhandetes kroonides)</t>
  </si>
  <si>
    <t xml:space="preserve">PROJEKTI MAKSUMUS</t>
  </si>
  <si>
    <t xml:space="preserve">Aasta -1</t>
  </si>
  <si>
    <t xml:space="preserve">Aasta 0</t>
  </si>
  <si>
    <t xml:space="preserve">Kokku</t>
  </si>
  <si>
    <t xml:space="preserve">Masinad ja seadmed</t>
  </si>
  <si>
    <t xml:space="preserve">Küpsetusahi"Mir-10"</t>
  </si>
  <si>
    <t xml:space="preserve">Vormiliin"Hlebka"</t>
  </si>
  <si>
    <t xml:space="preserve">Seadmed</t>
  </si>
  <si>
    <t xml:space="preserve">Abiseadmed</t>
  </si>
  <si>
    <t xml:space="preserve">Arvutid</t>
  </si>
  <si>
    <t xml:space="preserve">Kontorisisustus</t>
  </si>
  <si>
    <t xml:space="preserve">Ehitised</t>
  </si>
  <si>
    <t xml:space="preserve">Tehas</t>
  </si>
  <si>
    <t xml:space="preserve">Käibekapital</t>
  </si>
  <si>
    <t xml:space="preserve">Ladu</t>
  </si>
  <si>
    <t xml:space="preserve">Kreeditorid</t>
  </si>
  <si>
    <t xml:space="preserve">Deebitorid</t>
  </si>
  <si>
    <t xml:space="preserve">KOKKU</t>
  </si>
  <si>
    <t xml:space="preserve">Projekti maksumus</t>
  </si>
  <si>
    <t xml:space="preserve">Omakapital</t>
  </si>
  <si>
    <t xml:space="preserve">Laenud</t>
  </si>
  <si>
    <t xml:space="preserve">ETTEVÕTTE PROGNOOSITUD ANDMED</t>
  </si>
  <si>
    <t xml:space="preserve">Täiendavad investeeringud</t>
  </si>
  <si>
    <t xml:space="preserve">Seadmed ja masinad</t>
  </si>
  <si>
    <t xml:space="preserve">Käibevahendid</t>
  </si>
  <si>
    <t xml:space="preserve">Finantseerimine</t>
  </si>
  <si>
    <t xml:space="preserve">Aktsiate väärtus</t>
  </si>
  <si>
    <t xml:space="preserve">Pangalaen A</t>
  </si>
  <si>
    <t xml:space="preserve">Pangalaen B</t>
  </si>
  <si>
    <t xml:space="preserve">TOOTMISE JA KULUDE PLAAN</t>
  </si>
  <si>
    <t xml:space="preserve">Tööaeg aastas</t>
  </si>
  <si>
    <t xml:space="preserve">kuud</t>
  </si>
  <si>
    <t xml:space="preserve">Tööaeg kuus</t>
  </si>
  <si>
    <t xml:space="preserve">päeva</t>
  </si>
  <si>
    <t xml:space="preserve">Tööaeg päevas</t>
  </si>
  <si>
    <t xml:space="preserve">tundi</t>
  </si>
  <si>
    <t xml:space="preserve">Tootmine (tunnis)</t>
  </si>
  <si>
    <t xml:space="preserve">tonni</t>
  </si>
  <si>
    <t xml:space="preserve">Müük</t>
  </si>
  <si>
    <t xml:space="preserve">Toode A (leib)</t>
  </si>
  <si>
    <t xml:space="preserve">Toodang aastas</t>
  </si>
  <si>
    <t xml:space="preserve">Tootmisvõimsus</t>
  </si>
  <si>
    <t xml:space="preserve">Reaaltoodang</t>
  </si>
  <si>
    <t xml:space="preserve">Toode B (sai)</t>
  </si>
  <si>
    <t xml:space="preserve">Toodang kokku</t>
  </si>
  <si>
    <t xml:space="preserve">Hind ja hinnatõus</t>
  </si>
  <si>
    <t xml:space="preserve">MÜÜGITULU KOKKU</t>
  </si>
  <si>
    <t xml:space="preserve">%</t>
  </si>
  <si>
    <t xml:space="preserve">Materjali vajadus</t>
  </si>
  <si>
    <t xml:space="preserve">Tootmiskulud</t>
  </si>
  <si>
    <t xml:space="preserve">Kütus ja energia</t>
  </si>
  <si>
    <t xml:space="preserve">Transpordikulud</t>
  </si>
  <si>
    <t xml:space="preserve">Tööjõukulu</t>
  </si>
  <si>
    <t xml:space="preserve">(koos sots.maksuga)</t>
  </si>
  <si>
    <t xml:space="preserve">Tootmise üldkulud</t>
  </si>
  <si>
    <t xml:space="preserve">Sotsiaalmaks</t>
  </si>
  <si>
    <t xml:space="preserve">Müügikulud</t>
  </si>
  <si>
    <t xml:space="preserve">Üldhalduskulud</t>
  </si>
  <si>
    <t xml:space="preserve">Amortisatsioon</t>
  </si>
  <si>
    <t xml:space="preserve">5 aastat</t>
  </si>
  <si>
    <t xml:space="preserve">Tagasimakse</t>
  </si>
  <si>
    <t xml:space="preserve">Intress</t>
  </si>
  <si>
    <t xml:space="preserve">Väljaantud pikaajaline laen</t>
  </si>
  <si>
    <t xml:space="preserve">(5 aasta, 10%)</t>
  </si>
  <si>
    <t xml:space="preserve">Laoseisud</t>
  </si>
  <si>
    <t xml:space="preserve">Päeva</t>
  </si>
  <si>
    <t xml:space="preserve">Materjal</t>
  </si>
  <si>
    <t xml:space="preserve">Raha ja investeeringud</t>
  </si>
  <si>
    <t xml:space="preserve">Lühiajaline investeering</t>
  </si>
  <si>
    <t xml:space="preserve">Raha </t>
  </si>
  <si>
    <t xml:space="preserve">Investeeringu intress</t>
  </si>
  <si>
    <t xml:space="preserve">KASUMIARUANNE</t>
  </si>
  <si>
    <t xml:space="preserve">Realiseerimise netokäive</t>
  </si>
  <si>
    <t xml:space="preserve">Realiseeritud toodete kulu</t>
  </si>
  <si>
    <t xml:space="preserve">Brutokasum</t>
  </si>
  <si>
    <t xml:space="preserve">Müügikulu</t>
  </si>
  <si>
    <t xml:space="preserve">Üldhalduskulu</t>
  </si>
  <si>
    <t xml:space="preserve">Muud ärikulud</t>
  </si>
  <si>
    <t xml:space="preserve">Ärikasum</t>
  </si>
  <si>
    <t xml:space="preserve">Finantstulu</t>
  </si>
  <si>
    <t xml:space="preserve">Finantskulu</t>
  </si>
  <si>
    <t xml:space="preserve">Kasum enne makse</t>
  </si>
  <si>
    <t xml:space="preserve">Tulumaks</t>
  </si>
  <si>
    <t xml:space="preserve">Puhaskasum</t>
  </si>
  <si>
    <t xml:space="preserve">RAAMATUPIDAMISBILANSS</t>
  </si>
  <si>
    <t xml:space="preserve">AKTIVA</t>
  </si>
  <si>
    <t xml:space="preserve">Arvelduskonto</t>
  </si>
  <si>
    <t xml:space="preserve">Lühiajalised ivesteeringud</t>
  </si>
  <si>
    <t xml:space="preserve">Nõuded ostjatele</t>
  </si>
  <si>
    <t xml:space="preserve">Väljaantud pikaajalised laenud</t>
  </si>
  <si>
    <t xml:space="preserve">Amortisatsioon(kokku)</t>
  </si>
  <si>
    <t xml:space="preserve">Aktivad kokku</t>
  </si>
  <si>
    <t xml:space="preserve">PASSIVA</t>
  </si>
  <si>
    <t xml:space="preserve">Lühiajaline pangalaen</t>
  </si>
  <si>
    <t xml:space="preserve">Pikaajaline pangalaen</t>
  </si>
  <si>
    <t xml:space="preserve">Hankijatele tasumata arved</t>
  </si>
  <si>
    <t xml:space="preserve">Võlad töövõtjatele</t>
  </si>
  <si>
    <t xml:space="preserve">Tulumaksu viitvõlg</t>
  </si>
  <si>
    <t xml:space="preserve">Aktsiakapital</t>
  </si>
  <si>
    <t xml:space="preserve">Aruandeaasta kasum</t>
  </si>
  <si>
    <t xml:space="preserve">Eelmiste perioodide kasum</t>
  </si>
  <si>
    <t xml:space="preserve">Passiva kokku</t>
  </si>
  <si>
    <t xml:space="preserve">RAHAVOOGUDE ARUANNE</t>
  </si>
  <si>
    <t xml:space="preserve">Rahavood äritegevusest</t>
  </si>
  <si>
    <t xml:space="preserve">Allikad</t>
  </si>
  <si>
    <t xml:space="preserve">Põhivara kulum</t>
  </si>
  <si>
    <t xml:space="preserve">Kasutamine</t>
  </si>
  <si>
    <t xml:space="preserve">Lühiajalised investeeringud</t>
  </si>
  <si>
    <t xml:space="preserve">Ostjate tasumata arved</t>
  </si>
  <si>
    <t xml:space="preserve">Lühiajalised laenud</t>
  </si>
  <si>
    <t xml:space="preserve">Hankijate tasumata arved</t>
  </si>
  <si>
    <t xml:space="preserve">Tulumaksu võlg</t>
  </si>
  <si>
    <t xml:space="preserve">Äritegevusest kokku</t>
  </si>
  <si>
    <t xml:space="preserve">Rahavood investeerimistegevusest</t>
  </si>
  <si>
    <t xml:space="preserve">Põhivara ost</t>
  </si>
  <si>
    <t xml:space="preserve">Väljaantud laen</t>
  </si>
  <si>
    <t xml:space="preserve">Investeerimisest kokku</t>
  </si>
  <si>
    <t xml:space="preserve">Rahavood finantstegevusest</t>
  </si>
  <si>
    <t xml:space="preserve">Aktsiate emissioon</t>
  </si>
  <si>
    <t xml:space="preserve">Pikaajaline laen</t>
  </si>
  <si>
    <t xml:space="preserve">Finantstegevusest kokku</t>
  </si>
  <si>
    <t xml:space="preserve">Rahajäägi kogumuutus</t>
  </si>
  <si>
    <t xml:space="preserve">Rahajäägi muutus bilansi</t>
  </si>
  <si>
    <t xml:space="preserve">andmetel</t>
  </si>
  <si>
    <t xml:space="preserve">RAAMATUPIDAMISE BILANSS</t>
  </si>
  <si>
    <t xml:space="preserve">KÄIBEVARA</t>
  </si>
  <si>
    <t xml:space="preserve">Raha ja pangakontod</t>
  </si>
  <si>
    <t xml:space="preserve">Aktsiad ja väärtpaberid</t>
  </si>
  <si>
    <t xml:space="preserve">Nõuded ostjate vastu</t>
  </si>
  <si>
    <t xml:space="preserve">Muud lühiajalised nõuded</t>
  </si>
  <si>
    <t xml:space="preserve">Ettemakstud tulevaste</t>
  </si>
  <si>
    <t xml:space="preserve">perioodide kulud :</t>
  </si>
  <si>
    <t xml:space="preserve">*Maksude ettemaksed</t>
  </si>
  <si>
    <t xml:space="preserve">*Muud ettemaksud</t>
  </si>
  <si>
    <t xml:space="preserve">Kokku :</t>
  </si>
  <si>
    <t xml:space="preserve">Ostetud kaubad</t>
  </si>
  <si>
    <t xml:space="preserve">KÄIBEVARA KOKKU</t>
  </si>
  <si>
    <t xml:space="preserve">MATERIAALNE PÕHIVARA</t>
  </si>
  <si>
    <t xml:space="preserve">Muu inventar, tööriistad</t>
  </si>
  <si>
    <t xml:space="preserve">IMMATERIAALNE PÕHIVARA</t>
  </si>
  <si>
    <t xml:space="preserve">Aruandeaasta</t>
  </si>
  <si>
    <t xml:space="preserve">Eelmine aasta</t>
  </si>
  <si>
    <t xml:space="preserve">Firmaväärtus</t>
  </si>
  <si>
    <t xml:space="preserve">Kohustused</t>
  </si>
  <si>
    <t xml:space="preserve">PÕHIVARA KOKKU</t>
  </si>
  <si>
    <t xml:space="preserve">AKTIVA KOKKU</t>
  </si>
  <si>
    <t xml:space="preserve">LÜHIAJALISED KOHUSTUSED</t>
  </si>
  <si>
    <t xml:space="preserve">VÕLAKOHUSTUSED</t>
  </si>
  <si>
    <t xml:space="preserve">Tagatiseta võlakohustused</t>
  </si>
  <si>
    <t xml:space="preserve">VÕLAD HANKIJATELE</t>
  </si>
  <si>
    <t xml:space="preserve">MAKSUVÕLAD</t>
  </si>
  <si>
    <t xml:space="preserve">VIITVÕLAD</t>
  </si>
  <si>
    <t xml:space="preserve">Aruandeperioodi maksmata kulud</t>
  </si>
  <si>
    <t xml:space="preserve">LÜHIAJALISED KOHUSTUSED KOKKU</t>
  </si>
  <si>
    <t xml:space="preserve">PIKAAJALISED KOHUSTUSED</t>
  </si>
  <si>
    <t xml:space="preserve">Pikaajalised võlakohustused</t>
  </si>
  <si>
    <t xml:space="preserve">Mittekonventeeritavad võlakohustused</t>
  </si>
  <si>
    <t xml:space="preserve">PIKAAJALISED KOHUSTUSED KOKKU</t>
  </si>
  <si>
    <t xml:space="preserve">OMAKAPITAL</t>
  </si>
  <si>
    <t xml:space="preserve">Aktsiakapital nimiväärtuses</t>
  </si>
  <si>
    <t xml:space="preserve">Reservid</t>
  </si>
  <si>
    <t xml:space="preserve">Kohustuslik reservkapital</t>
  </si>
  <si>
    <t xml:space="preserve">Eelmiste perioodide jaotamata kasum</t>
  </si>
  <si>
    <t xml:space="preserve">OMAKAPITAL KOKKU</t>
  </si>
  <si>
    <t xml:space="preserve">PASSIVA KOKKU</t>
  </si>
  <si>
    <t xml:space="preserve">ÄRITULUD</t>
  </si>
  <si>
    <t xml:space="preserve">Muud äritulud</t>
  </si>
  <si>
    <t xml:space="preserve">ÄRITULUD KOKKU</t>
  </si>
  <si>
    <t xml:space="preserve">ÄRIKULUD</t>
  </si>
  <si>
    <t xml:space="preserve">Kaubad, toore, materjal ja teenused</t>
  </si>
  <si>
    <t xml:space="preserve">Mitmesugused tegevuskulud</t>
  </si>
  <si>
    <t xml:space="preserve">Tööjõukulud</t>
  </si>
  <si>
    <t xml:space="preserve">s.h. ¤palgakulu</t>
  </si>
  <si>
    <t xml:space="preserve">       ¤sotsiaalmaksud</t>
  </si>
  <si>
    <t xml:space="preserve">Kulum</t>
  </si>
  <si>
    <t xml:space="preserve">ÄRIKULUD KOKKU</t>
  </si>
  <si>
    <t xml:space="preserve">ÄRIKASUM</t>
  </si>
  <si>
    <t xml:space="preserve">Finantstulud</t>
  </si>
  <si>
    <t xml:space="preserve">Muud intressi-ja finantstulud</t>
  </si>
  <si>
    <t xml:space="preserve">Finantstulud kokku :</t>
  </si>
  <si>
    <t xml:space="preserve">Finantskulud</t>
  </si>
  <si>
    <t xml:space="preserve">Intressikulud</t>
  </si>
  <si>
    <t xml:space="preserve">Muud finantskulud</t>
  </si>
  <si>
    <t xml:space="preserve">Finantskulud kokku :</t>
  </si>
  <si>
    <t xml:space="preserve">KASUM MAJANDUSTEGEVUSEST</t>
  </si>
  <si>
    <t xml:space="preserve">KASUM ENNE TULUMAKSU</t>
  </si>
  <si>
    <t xml:space="preserve">ARUANDEAASTA</t>
  </si>
  <si>
    <t xml:space="preserve">PUHASKASUM</t>
  </si>
  <si>
    <t xml:space="preserve">RAHAVOOG PÕHITEGEVUSEST</t>
  </si>
  <si>
    <t xml:space="preserve">Materiaalse põhivara amortisatsioon</t>
  </si>
  <si>
    <t xml:space="preserve">ja firmaväärtuse langus</t>
  </si>
  <si>
    <t xml:space="preserve">Käibevara jääkide muutused :</t>
  </si>
  <si>
    <t xml:space="preserve">Ettemakstud tulevaste perioodide kulud</t>
  </si>
  <si>
    <t xml:space="preserve">Lühiajaliste kohustuste jääkide muutused :</t>
  </si>
  <si>
    <t xml:space="preserve">Võlakohustused</t>
  </si>
  <si>
    <t xml:space="preserve">Võlad hankijatele </t>
  </si>
  <si>
    <t xml:space="preserve">Maksuvõlad</t>
  </si>
  <si>
    <t xml:space="preserve">Viitvõlad</t>
  </si>
  <si>
    <t xml:space="preserve">Kokku rahavoog põhitegevusest</t>
  </si>
  <si>
    <t xml:space="preserve">RAHAVOOG INVESTEERINGUTEST</t>
  </si>
  <si>
    <t xml:space="preserve">Põhivara soetamine</t>
  </si>
  <si>
    <t xml:space="preserve">RAHAVOOG FINANTSEERIMISEST</t>
  </si>
  <si>
    <t xml:space="preserve">Aktsiate väljalaskmine</t>
  </si>
  <si>
    <t xml:space="preserve">Kokku rahavoog finantseerimistegevusest</t>
  </si>
  <si>
    <t xml:space="preserve">KOKKU RAHAVOOG</t>
  </si>
  <si>
    <t xml:space="preserve">Raha seis</t>
  </si>
  <si>
    <t xml:space="preserve">MATERIAALSE JA IMMATERIAALSE PÕHIVARA LIIKUMINE</t>
  </si>
  <si>
    <t xml:space="preserve">Mas.ja sead.Muu inventar</t>
  </si>
  <si>
    <t xml:space="preserve">Aasta algul</t>
  </si>
  <si>
    <t xml:space="preserve">Soetamine</t>
  </si>
  <si>
    <t xml:space="preserve">Mahakandmine</t>
  </si>
  <si>
    <t xml:space="preserve">Majandusa.kulum</t>
  </si>
  <si>
    <t xml:space="preserve">Aasta lõpuks</t>
  </si>
  <si>
    <t xml:space="preserve">Eesti Erastamisagentuuriga sõlmitud lepingu nr.XX-9/94 järgi tasumisgraafik</t>
  </si>
  <si>
    <t xml:space="preserve">Tähtaeg</t>
  </si>
  <si>
    <t xml:space="preserve">Põhimakse</t>
  </si>
  <si>
    <t xml:space="preserve">Põhimakse EVP-de</t>
  </si>
  <si>
    <t xml:space="preserve">EVP-d omandiõiguse</t>
  </si>
  <si>
    <t xml:space="preserve">kroonides</t>
  </si>
  <si>
    <t xml:space="preserve">nimiväärt.-s</t>
  </si>
  <si>
    <t xml:space="preserve">üleminekupäeva</t>
  </si>
  <si>
    <t xml:space="preserve">keskmise kursiga</t>
  </si>
  <si>
    <t xml:space="preserve">OMAKAPITAL AKTSIASELTSIS</t>
  </si>
  <si>
    <t xml:space="preserve">Reserv-</t>
  </si>
  <si>
    <t xml:space="preserve">Muud </t>
  </si>
  <si>
    <t xml:space="preserve">Jaotamata</t>
  </si>
  <si>
    <t xml:space="preserve">kapital</t>
  </si>
  <si>
    <t xml:space="preserve">reservid</t>
  </si>
  <si>
    <t xml:space="preserve">kasum</t>
  </si>
  <si>
    <t xml:space="preserve">BILANSS 1995</t>
  </si>
  <si>
    <t xml:space="preserve">-</t>
  </si>
  <si>
    <t xml:space="preserve">Aruandeaasta kasum 1995</t>
  </si>
  <si>
    <t xml:space="preserve">Väljalastud aktsiad</t>
  </si>
  <si>
    <t xml:space="preserve">Fondiemissioon</t>
  </si>
  <si>
    <t xml:space="preserve">LÕPPBILANSS 1996</t>
  </si>
  <si>
    <t xml:space="preserve">OSAKAALUD</t>
  </si>
  <si>
    <t xml:space="preserve">Muutus</t>
  </si>
  <si>
    <t xml:space="preserve">Muutus </t>
  </si>
  <si>
    <t xml:space="preserve">Aktivast(%-des)</t>
  </si>
  <si>
    <t xml:space="preserve">summana</t>
  </si>
  <si>
    <t xml:space="preserve">kordades</t>
  </si>
  <si>
    <t xml:space="preserve">Passivast (%-des)</t>
  </si>
  <si>
    <t xml:space="preserve">01.01.96.</t>
  </si>
  <si>
    <t xml:space="preserve">Osakaalud</t>
  </si>
  <si>
    <t xml:space="preserve">Netokäibest(%-des)</t>
  </si>
  <si>
    <t xml:space="preserve">SUHTARVUD</t>
  </si>
  <si>
    <t xml:space="preserve">TOOTLUSE SUHTARVUD</t>
  </si>
  <si>
    <t xml:space="preserve">protsentides</t>
  </si>
  <si>
    <t xml:space="preserve">1.Omakapitali tootlus puhaskasumi järgi </t>
  </si>
  <si>
    <t xml:space="preserve">2.Omakapitali tootlus maksueelse kasumi</t>
  </si>
  <si>
    <t xml:space="preserve">ja intressikulu järgi </t>
  </si>
  <si>
    <t xml:space="preserve">3.Vara tootlus puhaskasumi järgi </t>
  </si>
  <si>
    <t xml:space="preserve">4.Vara tootlus maksueelse kasumi ja intressikulu järgi </t>
  </si>
  <si>
    <t xml:space="preserve">5.Kapitali tootlus puhaskasumi järgi </t>
  </si>
  <si>
    <t xml:space="preserve">6.Kapitali tootlus maksueelse kasumi ja intressikulu järgi</t>
  </si>
  <si>
    <t xml:space="preserve">KASUMI STRUKTUURI SUHTARVUD</t>
  </si>
  <si>
    <t xml:space="preserve">1.Brutokasumi osatähtsus netokäibes</t>
  </si>
  <si>
    <t xml:space="preserve">2.Palgakulu ühe töötaja kohta (kroonides 1996.aastal)</t>
  </si>
  <si>
    <t xml:space="preserve">3.Kulumi osatähtsus netokäibes</t>
  </si>
  <si>
    <t xml:space="preserve">4.Turustuskulude osatähtsus netokäibes</t>
  </si>
  <si>
    <t xml:space="preserve">5.Üldhalduskulude osatähtsus netokäibes</t>
  </si>
  <si>
    <t xml:space="preserve">6.Ärikasumi osatähtsus netokäibes</t>
  </si>
  <si>
    <t xml:space="preserve">7.Majandustegevuse kasumi osatähtsus  netokäibes</t>
  </si>
  <si>
    <t xml:space="preserve">8.Maksueelse kasumi ja intressikulu netokäibest</t>
  </si>
  <si>
    <t xml:space="preserve">9.Tegelik keskmine tulumaksumäär</t>
  </si>
  <si>
    <t xml:space="preserve">10.Puhaskasumi osatähtsus netokäibes</t>
  </si>
  <si>
    <t xml:space="preserve">EFEKTIIVSUSE SUHTARVUD</t>
  </si>
  <si>
    <t xml:space="preserve">1.Vara käibekordaja</t>
  </si>
  <si>
    <t xml:space="preserve">2.Varude käibekordaja</t>
  </si>
  <si>
    <t xml:space="preserve">3.Ostjate tasumata arvete käibekordaja</t>
  </si>
  <si>
    <t xml:space="preserve">4.Käibekapitali käibekordaja</t>
  </si>
  <si>
    <t xml:space="preserve">5.Materiaalse põhivara käibekordaja</t>
  </si>
  <si>
    <t xml:space="preserve">6.Netokäive ühe töötaja kohta</t>
  </si>
  <si>
    <t xml:space="preserve">7.Aktiivne põhivara ühe töötaja kohta</t>
  </si>
  <si>
    <t xml:space="preserve">PROGNOOSIMISEKS VAJALIKUD SUHTARVUD</t>
  </si>
  <si>
    <t xml:space="preserve">päevades</t>
  </si>
  <si>
    <t xml:space="preserve">1.Ostjatelt raha laekumise aeg</t>
  </si>
  <si>
    <t xml:space="preserve">2.Tootmistsükli pikkus</t>
  </si>
  <si>
    <t xml:space="preserve">3.Varude müügiaeg</t>
  </si>
  <si>
    <t xml:space="preserve">4.Operatsioonitsükli pikkus</t>
  </si>
  <si>
    <t xml:space="preserve">5.Hankijatele võla tasumine</t>
  </si>
  <si>
    <t xml:space="preserve">6.Rahatsükli pikkus</t>
  </si>
  <si>
    <t xml:space="preserve">7.Käibekapitali osatähtsus netokäibes</t>
  </si>
  <si>
    <t xml:space="preserve">8.Käibekapitali osatähtsus varas</t>
  </si>
  <si>
    <t xml:space="preserve">LIKVIIDSUSE SUHTARVUD</t>
  </si>
  <si>
    <t xml:space="preserve">1.Lühiajalise võlgnevuse kattekordaja</t>
  </si>
  <si>
    <t xml:space="preserve">2.Maksevõimekordaja</t>
  </si>
  <si>
    <t xml:space="preserve">FINANTSVÕIMENDUSE SUHTARVUD</t>
  </si>
  <si>
    <t xml:space="preserve">1.Intresside kattekordaja</t>
  </si>
  <si>
    <t xml:space="preserve">2.Finantsvõimenduse kordaja</t>
  </si>
  <si>
    <t xml:space="preserve">3.Kapitaliseerituskordaja</t>
  </si>
  <si>
    <t xml:space="preserve">4.Soliidsuskordaja</t>
  </si>
  <si>
    <t xml:space="preserve">5.Intressidega võlakohustuste ja omakapitali suhe</t>
  </si>
  <si>
    <t xml:space="preserve">DIVIDENDID JA JUURDEKASVUD</t>
  </si>
  <si>
    <t xml:space="preserve">1.Dividendide maksmise tase</t>
  </si>
  <si>
    <t xml:space="preserve">2.Netokäibe juurdekasv</t>
  </si>
  <si>
    <t xml:space="preserve">3.Vara juurdekasv</t>
  </si>
  <si>
    <t xml:space="preserve">4.Materiaalse põhivara juurdekasv</t>
  </si>
  <si>
    <t xml:space="preserve">NETOKÄIBE ANALÜÜS</t>
  </si>
  <si>
    <t xml:space="preserve">Turud</t>
  </si>
  <si>
    <t xml:space="preserve">Eesti</t>
  </si>
  <si>
    <t xml:space="preserve">Soome</t>
  </si>
  <si>
    <t xml:space="preserve">Taani</t>
  </si>
  <si>
    <t xml:space="preserve">Netokäive (summa)</t>
  </si>
  <si>
    <t xml:space="preserve">Netokäive (protsent)</t>
  </si>
  <si>
    <t xml:space="preserve">Kasv (summana)</t>
  </si>
  <si>
    <t xml:space="preserve">Kasv (protsendina)</t>
  </si>
  <si>
    <t xml:space="preserve">Kasv (protsent kogu</t>
  </si>
  <si>
    <t xml:space="preserve">netokäibest)</t>
  </si>
  <si>
    <t xml:space="preserve">KASUMIARUANNE (tuletatud SKEEM 2)</t>
  </si>
  <si>
    <t xml:space="preserve">Turustuskulud</t>
  </si>
  <si>
    <t xml:space="preserve">FINANTSNÄITAJAD TÖÖTJATE ARVU JÄRGI</t>
  </si>
  <si>
    <t xml:space="preserve">20-49</t>
  </si>
  <si>
    <t xml:space="preserve">töötajat</t>
  </si>
  <si>
    <t xml:space="preserve">Ettevõtete arv</t>
  </si>
  <si>
    <t xml:space="preserve">keskmine</t>
  </si>
  <si>
    <t xml:space="preserve">Töötajate arv</t>
  </si>
  <si>
    <t xml:space="preserve">Realiseeritud toodete kulud</t>
  </si>
  <si>
    <t xml:space="preserve">Tegevuskulud</t>
  </si>
  <si>
    <t xml:space="preserve">Kulud kokku</t>
  </si>
  <si>
    <t xml:space="preserve">Kogukasum(-kahjum)</t>
  </si>
  <si>
    <t xml:space="preserve">Muud äritulud ja kulud (neto)</t>
  </si>
  <si>
    <t xml:space="preserve">Ärikasum(-kahjum)</t>
  </si>
  <si>
    <t xml:space="preserve">Finantstulud ja kulud (neto)</t>
  </si>
  <si>
    <t xml:space="preserve">Kasum (kahjum) majandustegevusest</t>
  </si>
  <si>
    <t xml:space="preserve">Erakorralised tulud ja kulud (neto)</t>
  </si>
  <si>
    <t xml:space="preserve">Kasum (kahjum) enne maksustamist</t>
  </si>
  <si>
    <t xml:space="preserve">BILANSS</t>
  </si>
  <si>
    <t xml:space="preserve">Käibevara</t>
  </si>
  <si>
    <t xml:space="preserve">    Raha</t>
  </si>
  <si>
    <t xml:space="preserve">    Nõuded ostjate vastu</t>
  </si>
  <si>
    <t xml:space="preserve">    Varud</t>
  </si>
  <si>
    <t xml:space="preserve">Põhivara jääkmaksumuses</t>
  </si>
  <si>
    <t xml:space="preserve">Vara kokku</t>
  </si>
  <si>
    <t xml:space="preserve">Lühiajalised kohustused</t>
  </si>
  <si>
    <t xml:space="preserve">Pikaajalised kohustused</t>
  </si>
  <si>
    <t xml:space="preserve">    Põhikapital</t>
  </si>
  <si>
    <t xml:space="preserve">Kohustused ja omakapital kokku</t>
  </si>
  <si>
    <t xml:space="preserve">VÄLISKAUBANDUS SOOME JA TAANIGA</t>
  </si>
  <si>
    <t xml:space="preserve">Eksport (1996) - tuhandetes kroonides</t>
  </si>
  <si>
    <t xml:space="preserve">osakaalu</t>
  </si>
  <si>
    <t xml:space="preserve">protsent</t>
  </si>
  <si>
    <t xml:space="preserve">Mustmetallid</t>
  </si>
  <si>
    <t xml:space="preserve">Mustmetallitooted</t>
  </si>
  <si>
    <t xml:space="preserve">INVESTEERINGUD PÕHIVARASSE</t>
  </si>
  <si>
    <t xml:space="preserve">Investeeringute suuremad katteallikad</t>
  </si>
  <si>
    <t xml:space="preserve">Omavahendid</t>
  </si>
  <si>
    <t xml:space="preserve">Laenud </t>
  </si>
  <si>
    <t xml:space="preserve">Muud</t>
  </si>
  <si>
    <t xml:space="preserve">Kaubandus</t>
  </si>
  <si>
    <t xml:space="preserve">Tööstus</t>
  </si>
  <si>
    <t xml:space="preserve">TÖÖTAJA KESKMINE BRUTOPALK</t>
  </si>
  <si>
    <t xml:space="preserve">( kroonides 1996.aastal)</t>
  </si>
  <si>
    <t xml:space="preserve">Kuupalk</t>
  </si>
  <si>
    <t xml:space="preserve">Tunnipalk</t>
  </si>
  <si>
    <t xml:space="preserve">Keskmine</t>
  </si>
  <si>
    <t xml:space="preserve">KEKSKMISED FINANTSSUHTARVUD - 1996</t>
  </si>
  <si>
    <t xml:space="preserve">1.Lühiajal.võlgnevuse kattekordaja</t>
  </si>
  <si>
    <t xml:space="preserve">3.Maksevalmiduskordaja</t>
  </si>
  <si>
    <t xml:space="preserve">4.Käibekapitali osatähtsus varas</t>
  </si>
  <si>
    <t xml:space="preserve">5.Käibekapitali osatähtsus realiseerimise</t>
  </si>
  <si>
    <t xml:space="preserve">netokäibes</t>
  </si>
  <si>
    <t xml:space="preserve">6.Võlakordaja</t>
  </si>
  <si>
    <t xml:space="preserve">7.Kapitaliseerituskordaja</t>
  </si>
  <si>
    <t xml:space="preserve">8.Omakapitali osatähtsus netobilansis</t>
  </si>
  <si>
    <t xml:space="preserve">9.Soliidsuskordaja</t>
  </si>
  <si>
    <t xml:space="preserve">10.Tootmistegevuse rentaablus</t>
  </si>
  <si>
    <t xml:space="preserve">11.Brutokasumi osatähtsus netokäibes</t>
  </si>
  <si>
    <t xml:space="preserve">12.Ärikasumi osatähtsus netokäibes</t>
  </si>
  <si>
    <t xml:space="preserve">13.Majandustegevuse osatähtsus </t>
  </si>
  <si>
    <t xml:space="preserve">14.Maksueelse kasumi osatähtsus</t>
  </si>
  <si>
    <t xml:space="preserve">15.Vara käibekordaja</t>
  </si>
  <si>
    <t xml:space="preserve">16.Raha käibekordaja</t>
  </si>
  <si>
    <t xml:space="preserve">17.Ostjate tasumata arvete käibekordaja</t>
  </si>
  <si>
    <t xml:space="preserve">18.Varude käibekordaj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_k_r"/>
    <numFmt numFmtId="166" formatCode="0.00"/>
    <numFmt numFmtId="167" formatCode="General"/>
    <numFmt numFmtId="168" formatCode="0%"/>
    <numFmt numFmtId="169" formatCode="@"/>
    <numFmt numFmtId="170" formatCode="[$-409]m/d/yyyy"/>
    <numFmt numFmtId="171" formatCode="0.00%"/>
    <numFmt numFmtId="172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08040</xdr:colOff>
      <xdr:row>224</xdr:row>
      <xdr:rowOff>0</xdr:rowOff>
    </xdr:from>
    <xdr:to>
      <xdr:col>4</xdr:col>
      <xdr:colOff>618840</xdr:colOff>
      <xdr:row>224</xdr:row>
      <xdr:rowOff>10800</xdr:rowOff>
    </xdr:to>
    <xdr:sp>
      <xdr:nvSpPr>
        <xdr:cNvPr id="0" name="Rectangle 1"/>
        <xdr:cNvSpPr/>
      </xdr:nvSpPr>
      <xdr:spPr>
        <a:xfrm>
          <a:off x="3160800" y="41676480"/>
          <a:ext cx="10800" cy="10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D180" activeCellId="0" sqref="D180 D180"/>
    </sheetView>
  </sheetViews>
  <sheetFormatPr defaultColWidth="9.13671875" defaultRowHeight="14.6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85"/>
    <col collapsed="false" customWidth="false" hidden="false" outlineLevel="0" max="257" min="4" style="1" width="9.14"/>
  </cols>
  <sheetData>
    <row r="1" customFormat="false" ht="14.65" hidden="false" customHeight="false" outlineLevel="0" collapsed="false">
      <c r="B1" s="2" t="s">
        <v>0</v>
      </c>
    </row>
    <row r="2" customFormat="false" ht="14.65" hidden="false" customHeight="false" outlineLevel="0" collapsed="false">
      <c r="B2" s="1" t="s">
        <v>1</v>
      </c>
    </row>
    <row r="3" customFormat="false" ht="14.65" hidden="false" customHeight="false" outlineLevel="0" collapsed="false">
      <c r="B3" s="1" t="s">
        <v>2</v>
      </c>
    </row>
    <row r="6" customFormat="false" ht="14.65" hidden="false" customHeight="false" outlineLevel="0" collapsed="false">
      <c r="A6" s="3" t="s">
        <v>3</v>
      </c>
    </row>
    <row r="7" customFormat="false" ht="14.65" hidden="false" customHeight="false" outlineLevel="0" collapsed="false">
      <c r="D7" s="4"/>
      <c r="E7" s="1" t="s">
        <v>4</v>
      </c>
      <c r="G7" s="1" t="s">
        <v>5</v>
      </c>
      <c r="I7" s="1" t="s">
        <v>6</v>
      </c>
    </row>
    <row r="8" customFormat="false" ht="14.65" hidden="false" customHeight="false" outlineLevel="0" collapsed="false">
      <c r="A8" s="3" t="s">
        <v>7</v>
      </c>
      <c r="D8" s="5"/>
      <c r="E8" s="5"/>
      <c r="F8" s="5"/>
      <c r="G8" s="5"/>
    </row>
    <row r="9" customFormat="false" ht="14.65" hidden="false" customHeight="false" outlineLevel="0" collapsed="false">
      <c r="D9" s="5"/>
      <c r="E9" s="6"/>
      <c r="F9" s="5"/>
      <c r="G9" s="5"/>
    </row>
    <row r="10" customFormat="false" ht="14.65" hidden="false" customHeight="false" outlineLevel="0" collapsed="false">
      <c r="A10" s="1" t="s">
        <v>8</v>
      </c>
      <c r="D10" s="5"/>
      <c r="E10" s="7" t="n">
        <v>0</v>
      </c>
      <c r="F10" s="7"/>
      <c r="G10" s="7" t="n">
        <v>300</v>
      </c>
      <c r="H10" s="8"/>
      <c r="I10" s="8" t="n">
        <f aca="false">E10+G10</f>
        <v>300</v>
      </c>
    </row>
    <row r="11" customFormat="false" ht="14.65" hidden="false" customHeight="false" outlineLevel="0" collapsed="false">
      <c r="A11" s="1" t="s">
        <v>9</v>
      </c>
      <c r="E11" s="8" t="n">
        <v>10</v>
      </c>
      <c r="F11" s="8"/>
      <c r="G11" s="8" t="n">
        <v>0</v>
      </c>
      <c r="H11" s="8"/>
      <c r="I11" s="8" t="n">
        <f aca="false">E11+G11</f>
        <v>10</v>
      </c>
    </row>
    <row r="12" customFormat="false" ht="14.65" hidden="false" customHeight="false" outlineLevel="0" collapsed="false">
      <c r="A12" s="1" t="s">
        <v>10</v>
      </c>
      <c r="E12" s="8" t="n">
        <v>5</v>
      </c>
      <c r="F12" s="8"/>
      <c r="G12" s="8" t="n">
        <v>50</v>
      </c>
      <c r="H12" s="8"/>
      <c r="I12" s="8" t="n">
        <f aca="false">E12+G12</f>
        <v>55</v>
      </c>
    </row>
    <row r="13" customFormat="false" ht="14.65" hidden="false" customHeight="false" outlineLevel="0" collapsed="false">
      <c r="D13" s="9"/>
      <c r="E13" s="8"/>
      <c r="F13" s="8"/>
      <c r="G13" s="8"/>
      <c r="H13" s="8"/>
      <c r="I13" s="8"/>
    </row>
    <row r="14" customFormat="false" ht="14.65" hidden="false" customHeight="false" outlineLevel="0" collapsed="false">
      <c r="A14" s="2" t="s">
        <v>6</v>
      </c>
      <c r="E14" s="10" t="n">
        <f aca="false">E10+E11+E12</f>
        <v>15</v>
      </c>
      <c r="F14" s="8"/>
      <c r="G14" s="10" t="n">
        <f aca="false">G10+G11+G12</f>
        <v>350</v>
      </c>
      <c r="H14" s="8"/>
      <c r="I14" s="10" t="n">
        <f aca="false">I10+I11+I12</f>
        <v>365</v>
      </c>
    </row>
    <row r="15" customFormat="false" ht="14.65" hidden="false" customHeight="false" outlineLevel="0" collapsed="false">
      <c r="G15" s="11"/>
    </row>
    <row r="16" customFormat="false" ht="14.65" hidden="false" customHeight="false" outlineLevel="0" collapsed="false">
      <c r="A16" s="3" t="s">
        <v>11</v>
      </c>
    </row>
    <row r="18" customFormat="false" ht="14.65" hidden="false" customHeight="false" outlineLevel="0" collapsed="false">
      <c r="A18" s="1" t="s">
        <v>12</v>
      </c>
      <c r="E18" s="8" t="n">
        <v>0</v>
      </c>
      <c r="F18" s="8"/>
      <c r="G18" s="8" t="n">
        <v>20</v>
      </c>
      <c r="H18" s="8"/>
      <c r="I18" s="10" t="n">
        <f aca="false">E18+G18</f>
        <v>20</v>
      </c>
    </row>
    <row r="19" customFormat="false" ht="14.65" hidden="false" customHeight="false" outlineLevel="0" collapsed="false">
      <c r="A19" s="1" t="s">
        <v>13</v>
      </c>
      <c r="E19" s="8" t="n">
        <v>0</v>
      </c>
      <c r="F19" s="8"/>
      <c r="G19" s="8" t="n">
        <v>10</v>
      </c>
      <c r="H19" s="8"/>
      <c r="I19" s="10" t="n">
        <f aca="false">E19+G19</f>
        <v>10</v>
      </c>
    </row>
    <row r="20" customFormat="false" ht="14.65" hidden="false" customHeight="false" outlineLevel="0" collapsed="false">
      <c r="E20" s="11"/>
      <c r="F20" s="11"/>
      <c r="G20" s="11"/>
      <c r="H20" s="11"/>
      <c r="I20" s="11"/>
    </row>
    <row r="21" customFormat="false" ht="14.65" hidden="false" customHeight="false" outlineLevel="0" collapsed="false">
      <c r="A21" s="2" t="s">
        <v>6</v>
      </c>
      <c r="E21" s="10" t="n">
        <f aca="false">E18+E19</f>
        <v>0</v>
      </c>
      <c r="F21" s="8"/>
      <c r="G21" s="10" t="n">
        <f aca="false">G18+G19</f>
        <v>30</v>
      </c>
      <c r="H21" s="8"/>
      <c r="I21" s="10" t="n">
        <f aca="false">I18+I19</f>
        <v>30</v>
      </c>
    </row>
    <row r="22" customFormat="false" ht="14.65" hidden="false" customHeight="false" outlineLevel="0" collapsed="false">
      <c r="E22" s="8"/>
      <c r="F22" s="8"/>
      <c r="G22" s="8"/>
      <c r="H22" s="8"/>
      <c r="I22" s="8"/>
    </row>
    <row r="23" customFormat="false" ht="14.65" hidden="false" customHeight="false" outlineLevel="0" collapsed="false">
      <c r="A23" s="3" t="s">
        <v>14</v>
      </c>
      <c r="E23" s="8"/>
      <c r="F23" s="8"/>
      <c r="G23" s="8"/>
      <c r="H23" s="8"/>
      <c r="I23" s="8"/>
    </row>
    <row r="24" customFormat="false" ht="14.65" hidden="false" customHeight="false" outlineLevel="0" collapsed="false">
      <c r="E24" s="8"/>
      <c r="F24" s="8"/>
      <c r="G24" s="8"/>
      <c r="H24" s="8"/>
      <c r="I24" s="8"/>
    </row>
    <row r="25" customFormat="false" ht="14.65" hidden="false" customHeight="false" outlineLevel="0" collapsed="false">
      <c r="A25" s="2" t="s">
        <v>15</v>
      </c>
      <c r="D25" s="11"/>
      <c r="E25" s="10" t="n">
        <v>0</v>
      </c>
      <c r="F25" s="10"/>
      <c r="G25" s="10" t="n">
        <v>2000</v>
      </c>
      <c r="H25" s="10"/>
      <c r="I25" s="10" t="n">
        <f aca="false">E25+G25</f>
        <v>2000</v>
      </c>
    </row>
    <row r="28" customFormat="false" ht="14.65" hidden="false" customHeight="false" outlineLevel="0" collapsed="false">
      <c r="A28" s="3" t="s">
        <v>16</v>
      </c>
    </row>
    <row r="30" customFormat="false" ht="14.65" hidden="false" customHeight="false" outlineLevel="0" collapsed="false">
      <c r="A30" s="1" t="s">
        <v>17</v>
      </c>
      <c r="E30" s="8" t="n">
        <v>5</v>
      </c>
      <c r="F30" s="8"/>
      <c r="G30" s="8" t="n">
        <v>0</v>
      </c>
      <c r="H30" s="8"/>
      <c r="I30" s="8" t="n">
        <f aca="false">E30+G30</f>
        <v>5</v>
      </c>
    </row>
    <row r="31" customFormat="false" ht="14.65" hidden="false" customHeight="false" outlineLevel="0" collapsed="false">
      <c r="A31" s="1" t="s">
        <v>18</v>
      </c>
      <c r="E31" s="8" t="n">
        <v>0</v>
      </c>
      <c r="F31" s="8"/>
      <c r="G31" s="8" t="n">
        <v>10</v>
      </c>
      <c r="H31" s="8"/>
      <c r="I31" s="8" t="n">
        <f aca="false">E31+G31</f>
        <v>10</v>
      </c>
    </row>
    <row r="32" customFormat="false" ht="14.65" hidden="false" customHeight="false" outlineLevel="0" collapsed="false">
      <c r="A32" s="1" t="s">
        <v>19</v>
      </c>
      <c r="E32" s="8" t="n">
        <v>0</v>
      </c>
      <c r="F32" s="8"/>
      <c r="G32" s="8" t="n">
        <v>10</v>
      </c>
      <c r="H32" s="8"/>
      <c r="I32" s="8" t="n">
        <f aca="false">E32+G32</f>
        <v>10</v>
      </c>
    </row>
    <row r="33" customFormat="false" ht="14.65" hidden="false" customHeight="false" outlineLevel="0" collapsed="false">
      <c r="E33" s="8"/>
      <c r="F33" s="8"/>
      <c r="G33" s="8"/>
      <c r="H33" s="8"/>
      <c r="I33" s="8"/>
    </row>
    <row r="34" customFormat="false" ht="14.65" hidden="false" customHeight="false" outlineLevel="0" collapsed="false">
      <c r="A34" s="2" t="s">
        <v>6</v>
      </c>
      <c r="E34" s="10" t="n">
        <f aca="false">E30+E31+E32</f>
        <v>5</v>
      </c>
      <c r="F34" s="8"/>
      <c r="G34" s="10" t="n">
        <f aca="false">G30+G31+G32</f>
        <v>20</v>
      </c>
      <c r="H34" s="8"/>
      <c r="I34" s="10" t="n">
        <f aca="false">I30+I31+I32</f>
        <v>25</v>
      </c>
    </row>
    <row r="35" customFormat="false" ht="14.65" hidden="false" customHeight="false" outlineLevel="0" collapsed="false">
      <c r="E35" s="8"/>
      <c r="F35" s="8"/>
      <c r="G35" s="8"/>
      <c r="H35" s="8"/>
      <c r="I35" s="8"/>
    </row>
    <row r="36" customFormat="false" ht="14.65" hidden="false" customHeight="false" outlineLevel="0" collapsed="false">
      <c r="A36" s="2" t="s">
        <v>20</v>
      </c>
      <c r="E36" s="10" t="n">
        <f aca="false">E14+E21+E25+E34</f>
        <v>20</v>
      </c>
      <c r="F36" s="8"/>
      <c r="G36" s="10" t="n">
        <f aca="false">G14+G21+G25+G34</f>
        <v>2400</v>
      </c>
      <c r="H36" s="10"/>
      <c r="I36" s="10" t="n">
        <f aca="false">I14+I21+I25+I34</f>
        <v>2420</v>
      </c>
    </row>
    <row r="39" customFormat="false" ht="14.65" hidden="false" customHeight="false" outlineLevel="0" collapsed="false">
      <c r="A39" s="3" t="s">
        <v>21</v>
      </c>
    </row>
    <row r="41" customFormat="false" ht="14.65" hidden="false" customHeight="false" outlineLevel="0" collapsed="false">
      <c r="A41" s="1" t="s">
        <v>22</v>
      </c>
      <c r="C41" s="12" t="n">
        <v>0.3</v>
      </c>
      <c r="D41" s="8" t="n">
        <f aca="false">(D44/100)*30</f>
        <v>726</v>
      </c>
    </row>
    <row r="42" customFormat="false" ht="14.65" hidden="false" customHeight="false" outlineLevel="0" collapsed="false">
      <c r="A42" s="1" t="s">
        <v>23</v>
      </c>
      <c r="C42" s="12" t="n">
        <v>0.7</v>
      </c>
      <c r="D42" s="8" t="n">
        <f aca="false">D44-D41</f>
        <v>1694</v>
      </c>
    </row>
    <row r="43" customFormat="false" ht="14.65" hidden="false" customHeight="false" outlineLevel="0" collapsed="false">
      <c r="D43" s="8"/>
    </row>
    <row r="44" customFormat="false" ht="14.65" hidden="false" customHeight="false" outlineLevel="0" collapsed="false">
      <c r="A44" s="2" t="s">
        <v>6</v>
      </c>
      <c r="D44" s="10" t="n">
        <f aca="false">I36</f>
        <v>2420</v>
      </c>
    </row>
    <row r="49" customFormat="false" ht="14.65" hidden="false" customHeight="false" outlineLevel="0" collapsed="false">
      <c r="A49" s="1" t="s">
        <v>22</v>
      </c>
      <c r="E49" s="8" t="n">
        <v>20</v>
      </c>
      <c r="F49" s="8"/>
      <c r="G49" s="8" t="n">
        <v>400</v>
      </c>
      <c r="H49" s="8"/>
      <c r="I49" s="8" t="n">
        <f aca="false">E49+G49</f>
        <v>420</v>
      </c>
    </row>
    <row r="50" customFormat="false" ht="14.65" hidden="false" customHeight="false" outlineLevel="0" collapsed="false">
      <c r="E50" s="8"/>
      <c r="F50" s="8"/>
      <c r="G50" s="8"/>
      <c r="H50" s="8"/>
      <c r="I50" s="8"/>
    </row>
    <row r="51" customFormat="false" ht="14.65" hidden="false" customHeight="false" outlineLevel="0" collapsed="false">
      <c r="A51" s="1" t="s">
        <v>23</v>
      </c>
      <c r="E51" s="8" t="n">
        <v>0</v>
      </c>
      <c r="F51" s="8"/>
      <c r="G51" s="8" t="n">
        <v>2000</v>
      </c>
      <c r="H51" s="8"/>
      <c r="I51" s="8" t="n">
        <f aca="false">E51+G51</f>
        <v>2000</v>
      </c>
    </row>
    <row r="52" customFormat="false" ht="14.65" hidden="false" customHeight="false" outlineLevel="0" collapsed="false">
      <c r="E52" s="8"/>
      <c r="F52" s="8"/>
      <c r="G52" s="8"/>
      <c r="H52" s="8"/>
      <c r="I52" s="8"/>
    </row>
    <row r="53" customFormat="false" ht="14.65" hidden="false" customHeight="false" outlineLevel="0" collapsed="false">
      <c r="A53" s="2" t="s">
        <v>6</v>
      </c>
      <c r="E53" s="10" t="n">
        <f aca="false">E49+E51</f>
        <v>20</v>
      </c>
      <c r="F53" s="8"/>
      <c r="G53" s="10" t="n">
        <f aca="false">G49+G51</f>
        <v>2400</v>
      </c>
      <c r="H53" s="8"/>
      <c r="I53" s="10" t="n">
        <f aca="false">I49+I51</f>
        <v>2420</v>
      </c>
    </row>
    <row r="58" customFormat="false" ht="14.65" hidden="false" customHeight="false" outlineLevel="0" collapsed="false">
      <c r="A58" s="3" t="s">
        <v>24</v>
      </c>
    </row>
    <row r="60" customFormat="false" ht="14.65" hidden="false" customHeight="false" outlineLevel="0" collapsed="false">
      <c r="D60" s="2" t="n">
        <v>0</v>
      </c>
      <c r="E60" s="2" t="n">
        <v>1</v>
      </c>
      <c r="F60" s="2" t="n">
        <v>2</v>
      </c>
      <c r="G60" s="2" t="n">
        <v>3</v>
      </c>
      <c r="H60" s="2" t="n">
        <v>4</v>
      </c>
      <c r="I60" s="2" t="n">
        <v>5</v>
      </c>
    </row>
    <row r="62" customFormat="false" ht="14.65" hidden="false" customHeight="false" outlineLevel="0" collapsed="false">
      <c r="A62" s="13" t="s">
        <v>25</v>
      </c>
    </row>
    <row r="64" customFormat="false" ht="14.65" hidden="false" customHeight="false" outlineLevel="0" collapsed="false">
      <c r="A64" s="1" t="s">
        <v>14</v>
      </c>
      <c r="D64" s="8" t="n">
        <f aca="false">I25</f>
        <v>2000</v>
      </c>
      <c r="E64" s="8" t="n">
        <v>200</v>
      </c>
      <c r="F64" s="8" t="n">
        <v>0</v>
      </c>
      <c r="G64" s="8" t="n">
        <v>0</v>
      </c>
      <c r="H64" s="8" t="n">
        <v>0</v>
      </c>
      <c r="I64" s="8" t="n">
        <v>0</v>
      </c>
    </row>
    <row r="65" customFormat="false" ht="14.65" hidden="false" customHeight="false" outlineLevel="0" collapsed="false">
      <c r="A65" s="1" t="s">
        <v>26</v>
      </c>
      <c r="D65" s="8" t="n">
        <f aca="false">I14</f>
        <v>365</v>
      </c>
      <c r="E65" s="8" t="n">
        <v>0</v>
      </c>
      <c r="F65" s="8" t="n">
        <v>0</v>
      </c>
      <c r="G65" s="8" t="n">
        <v>200</v>
      </c>
      <c r="H65" s="8" t="n">
        <v>0</v>
      </c>
      <c r="I65" s="8" t="n">
        <v>0</v>
      </c>
    </row>
    <row r="66" customFormat="false" ht="14.65" hidden="false" customHeight="false" outlineLevel="0" collapsed="false">
      <c r="A66" s="1" t="s">
        <v>11</v>
      </c>
      <c r="D66" s="8" t="n">
        <f aca="false">I21</f>
        <v>30</v>
      </c>
      <c r="E66" s="1" t="n">
        <v>0</v>
      </c>
      <c r="F66" s="8" t="n">
        <v>0</v>
      </c>
      <c r="G66" s="8" t="n">
        <v>0</v>
      </c>
      <c r="H66" s="8" t="n">
        <v>0</v>
      </c>
      <c r="I66" s="8" t="n">
        <v>0</v>
      </c>
    </row>
    <row r="67" customFormat="false" ht="14.65" hidden="false" customHeight="false" outlineLevel="0" collapsed="false">
      <c r="A67" s="1" t="s">
        <v>27</v>
      </c>
      <c r="D67" s="8" t="n">
        <f aca="false">I34</f>
        <v>25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</row>
    <row r="68" customFormat="false" ht="14.65" hidden="false" customHeight="false" outlineLevel="0" collapsed="false">
      <c r="D68" s="8"/>
      <c r="E68" s="8"/>
      <c r="F68" s="8"/>
      <c r="G68" s="8"/>
      <c r="H68" s="8"/>
      <c r="I68" s="8"/>
    </row>
    <row r="69" customFormat="false" ht="14.65" hidden="false" customHeight="false" outlineLevel="0" collapsed="false">
      <c r="A69" s="2" t="s">
        <v>6</v>
      </c>
      <c r="D69" s="10" t="n">
        <f aca="false">D64+D65+D66+D67</f>
        <v>2420</v>
      </c>
      <c r="E69" s="10" t="n">
        <f aca="false">E64+E65+E66+E67</f>
        <v>200</v>
      </c>
      <c r="F69" s="10" t="n">
        <f aca="false">F64+F65+F66+F67</f>
        <v>0</v>
      </c>
      <c r="G69" s="10" t="n">
        <f aca="false">G64+G65+G66+G67</f>
        <v>200</v>
      </c>
      <c r="H69" s="10" t="n">
        <f aca="false">H64+H65+H66+H67</f>
        <v>0</v>
      </c>
      <c r="I69" s="10" t="n">
        <f aca="false">I64+I65+I66+I67</f>
        <v>0</v>
      </c>
    </row>
    <row r="70" customFormat="false" ht="14.65" hidden="false" customHeight="false" outlineLevel="0" collapsed="false">
      <c r="D70" s="8"/>
      <c r="E70" s="8"/>
      <c r="F70" s="8"/>
      <c r="G70" s="8"/>
      <c r="H70" s="8"/>
      <c r="I70" s="8"/>
    </row>
    <row r="71" customFormat="false" ht="14.65" hidden="false" customHeight="false" outlineLevel="0" collapsed="false">
      <c r="A71" s="14" t="s">
        <v>28</v>
      </c>
      <c r="D71" s="8"/>
      <c r="E71" s="8"/>
      <c r="F71" s="8"/>
      <c r="G71" s="8"/>
      <c r="H71" s="8"/>
      <c r="I71" s="8"/>
    </row>
    <row r="72" customFormat="false" ht="14.65" hidden="false" customHeight="false" outlineLevel="0" collapsed="false">
      <c r="A72" s="11"/>
      <c r="D72" s="8"/>
      <c r="E72" s="8"/>
      <c r="F72" s="8"/>
      <c r="G72" s="8"/>
      <c r="H72" s="8"/>
      <c r="I72" s="8"/>
    </row>
    <row r="73" customFormat="false" ht="14.65" hidden="false" customHeight="false" outlineLevel="0" collapsed="false">
      <c r="A73" s="11" t="s">
        <v>29</v>
      </c>
      <c r="D73" s="8" t="n">
        <f aca="false">I49</f>
        <v>420</v>
      </c>
      <c r="E73" s="8" t="n">
        <v>0</v>
      </c>
      <c r="F73" s="8" t="n">
        <v>0</v>
      </c>
      <c r="G73" s="8" t="n">
        <v>200</v>
      </c>
      <c r="H73" s="8" t="n">
        <v>0</v>
      </c>
      <c r="I73" s="8" t="n">
        <v>0</v>
      </c>
    </row>
    <row r="74" customFormat="false" ht="14.65" hidden="false" customHeight="false" outlineLevel="0" collapsed="false">
      <c r="A74" s="11" t="s">
        <v>30</v>
      </c>
      <c r="D74" s="8" t="n">
        <v>200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</row>
    <row r="75" customFormat="false" ht="14.65" hidden="false" customHeight="false" outlineLevel="0" collapsed="false">
      <c r="A75" s="11" t="s">
        <v>31</v>
      </c>
      <c r="D75" s="8" t="n">
        <v>0</v>
      </c>
      <c r="E75" s="8" t="n">
        <v>200</v>
      </c>
      <c r="F75" s="8" t="n">
        <v>0</v>
      </c>
      <c r="G75" s="8" t="n">
        <v>0</v>
      </c>
      <c r="H75" s="8" t="n">
        <v>0</v>
      </c>
      <c r="I75" s="8" t="n">
        <v>0</v>
      </c>
    </row>
    <row r="76" customFormat="false" ht="14.65" hidden="false" customHeight="false" outlineLevel="0" collapsed="false">
      <c r="A76" s="15"/>
      <c r="D76" s="8"/>
      <c r="E76" s="8"/>
      <c r="F76" s="8"/>
      <c r="G76" s="8"/>
      <c r="H76" s="8"/>
      <c r="I76" s="8"/>
    </row>
    <row r="77" customFormat="false" ht="14.65" hidden="false" customHeight="false" outlineLevel="0" collapsed="false">
      <c r="A77" s="2" t="s">
        <v>6</v>
      </c>
      <c r="D77" s="10" t="n">
        <f aca="false">D73+D74+D75</f>
        <v>2420</v>
      </c>
      <c r="E77" s="10" t="n">
        <f aca="false">E73+E74+E75</f>
        <v>200</v>
      </c>
      <c r="F77" s="10" t="n">
        <f aca="false">F73+F74+F75</f>
        <v>0</v>
      </c>
      <c r="G77" s="10" t="n">
        <f aca="false">G73+G74+G75</f>
        <v>200</v>
      </c>
      <c r="H77" s="10" t="n">
        <f aca="false">H73+H74+H75</f>
        <v>0</v>
      </c>
      <c r="I77" s="10" t="n">
        <f aca="false">I73+I74+I75</f>
        <v>0</v>
      </c>
    </row>
    <row r="80" customFormat="false" ht="14.65" hidden="false" customHeight="false" outlineLevel="0" collapsed="false">
      <c r="A80" s="3" t="s">
        <v>32</v>
      </c>
    </row>
    <row r="82" customFormat="false" ht="14.65" hidden="false" customHeight="false" outlineLevel="0" collapsed="false">
      <c r="A82" s="1" t="s">
        <v>33</v>
      </c>
      <c r="C82" s="1" t="n">
        <v>12</v>
      </c>
      <c r="D82" s="16" t="s">
        <v>34</v>
      </c>
    </row>
    <row r="83" customFormat="false" ht="14.65" hidden="false" customHeight="false" outlineLevel="0" collapsed="false">
      <c r="A83" s="1" t="s">
        <v>35</v>
      </c>
      <c r="C83" s="1" t="n">
        <v>25</v>
      </c>
      <c r="D83" s="16" t="s">
        <v>36</v>
      </c>
    </row>
    <row r="84" customFormat="false" ht="14.65" hidden="false" customHeight="false" outlineLevel="0" collapsed="false">
      <c r="A84" s="1" t="s">
        <v>37</v>
      </c>
      <c r="C84" s="1" t="n">
        <v>15</v>
      </c>
      <c r="D84" s="16" t="s">
        <v>38</v>
      </c>
    </row>
    <row r="85" customFormat="false" ht="14.65" hidden="false" customHeight="false" outlineLevel="0" collapsed="false">
      <c r="A85" s="1" t="s">
        <v>39</v>
      </c>
      <c r="C85" s="1" t="n">
        <v>2</v>
      </c>
      <c r="D85" s="16" t="s">
        <v>40</v>
      </c>
    </row>
    <row r="87" customFormat="false" ht="14.65" hidden="false" customHeight="false" outlineLevel="0" collapsed="false">
      <c r="A87" s="2" t="s">
        <v>41</v>
      </c>
    </row>
    <row r="89" customFormat="false" ht="14.65" hidden="false" customHeight="false" outlineLevel="0" collapsed="false">
      <c r="A89" s="2" t="s">
        <v>42</v>
      </c>
    </row>
    <row r="91" customFormat="false" ht="14.65" hidden="false" customHeight="false" outlineLevel="0" collapsed="false">
      <c r="A91" s="1" t="s">
        <v>43</v>
      </c>
      <c r="D91" s="8"/>
      <c r="E91" s="8" t="n">
        <v>5400</v>
      </c>
      <c r="F91" s="8" t="n">
        <v>5400</v>
      </c>
      <c r="G91" s="8" t="n">
        <v>5400</v>
      </c>
      <c r="H91" s="8" t="n">
        <v>5400</v>
      </c>
      <c r="I91" s="8" t="n">
        <v>5400</v>
      </c>
    </row>
    <row r="92" customFormat="false" ht="14.65" hidden="false" customHeight="false" outlineLevel="0" collapsed="false">
      <c r="A92" s="1" t="s">
        <v>44</v>
      </c>
      <c r="D92" s="12"/>
      <c r="E92" s="12" t="n">
        <v>0.75</v>
      </c>
      <c r="F92" s="12" t="n">
        <v>0.8</v>
      </c>
      <c r="G92" s="12" t="n">
        <v>0.9</v>
      </c>
      <c r="H92" s="12" t="n">
        <v>0.95</v>
      </c>
      <c r="I92" s="12" t="n">
        <v>0.95</v>
      </c>
    </row>
    <row r="93" customFormat="false" ht="14.65" hidden="false" customHeight="false" outlineLevel="0" collapsed="false">
      <c r="A93" s="2" t="s">
        <v>45</v>
      </c>
      <c r="B93" s="2"/>
      <c r="C93" s="2"/>
      <c r="D93" s="10"/>
      <c r="E93" s="10" t="n">
        <f aca="false">E91*E92</f>
        <v>4050</v>
      </c>
      <c r="F93" s="10" t="n">
        <f aca="false">F91*F92</f>
        <v>4320</v>
      </c>
      <c r="G93" s="10" t="n">
        <f aca="false">G91*G92</f>
        <v>4860</v>
      </c>
      <c r="H93" s="10" t="n">
        <f aca="false">H91*H92</f>
        <v>5130</v>
      </c>
      <c r="I93" s="10" t="n">
        <f aca="false">I91*I92</f>
        <v>5130</v>
      </c>
    </row>
    <row r="94" customFormat="false" ht="14.65" hidden="false" customHeight="false" outlineLevel="0" collapsed="false">
      <c r="D94" s="8"/>
      <c r="E94" s="8"/>
      <c r="F94" s="8"/>
      <c r="G94" s="8"/>
      <c r="H94" s="8"/>
      <c r="I94" s="8"/>
    </row>
    <row r="95" customFormat="false" ht="14.65" hidden="false" customHeight="false" outlineLevel="0" collapsed="false">
      <c r="A95" s="2" t="s">
        <v>46</v>
      </c>
      <c r="D95" s="8"/>
      <c r="E95" s="8"/>
      <c r="F95" s="8"/>
      <c r="G95" s="8"/>
      <c r="H95" s="8"/>
      <c r="I95" s="8"/>
    </row>
    <row r="96" customFormat="false" ht="14.65" hidden="false" customHeight="false" outlineLevel="0" collapsed="false">
      <c r="D96" s="8"/>
      <c r="E96" s="8"/>
      <c r="F96" s="8"/>
      <c r="G96" s="8"/>
      <c r="H96" s="8"/>
      <c r="I96" s="8"/>
    </row>
    <row r="97" customFormat="false" ht="14.65" hidden="false" customHeight="false" outlineLevel="0" collapsed="false">
      <c r="A97" s="1" t="s">
        <v>43</v>
      </c>
      <c r="D97" s="8"/>
      <c r="E97" s="8" t="n">
        <v>3600</v>
      </c>
      <c r="F97" s="8" t="n">
        <v>3600</v>
      </c>
      <c r="G97" s="8" t="n">
        <v>3600</v>
      </c>
      <c r="H97" s="8" t="n">
        <v>3600</v>
      </c>
      <c r="I97" s="8" t="n">
        <v>3600</v>
      </c>
    </row>
    <row r="98" customFormat="false" ht="14.65" hidden="false" customHeight="false" outlineLevel="0" collapsed="false">
      <c r="A98" s="1" t="s">
        <v>44</v>
      </c>
      <c r="D98" s="12"/>
      <c r="E98" s="12" t="n">
        <v>0.75</v>
      </c>
      <c r="F98" s="12" t="n">
        <v>0.8</v>
      </c>
      <c r="G98" s="12" t="n">
        <v>0.9</v>
      </c>
      <c r="H98" s="12" t="n">
        <v>0.95</v>
      </c>
      <c r="I98" s="12" t="n">
        <v>0.95</v>
      </c>
    </row>
    <row r="99" customFormat="false" ht="14.65" hidden="false" customHeight="false" outlineLevel="0" collapsed="false">
      <c r="A99" s="2" t="s">
        <v>45</v>
      </c>
      <c r="B99" s="2"/>
      <c r="C99" s="2"/>
      <c r="D99" s="10"/>
      <c r="E99" s="10" t="n">
        <f aca="false">E97*E98</f>
        <v>2700</v>
      </c>
      <c r="F99" s="10" t="n">
        <f aca="false">F97*F98</f>
        <v>2880</v>
      </c>
      <c r="G99" s="10" t="n">
        <f aca="false">G97*G98</f>
        <v>3240</v>
      </c>
      <c r="H99" s="10" t="n">
        <f aca="false">H97*H98</f>
        <v>3420</v>
      </c>
      <c r="I99" s="10" t="n">
        <f aca="false">I97*I98</f>
        <v>3420</v>
      </c>
    </row>
    <row r="100" customFormat="false" ht="14.65" hidden="false" customHeight="false" outlineLevel="0" collapsed="false">
      <c r="A100" s="2"/>
      <c r="B100" s="2"/>
      <c r="C100" s="2"/>
      <c r="D100" s="10"/>
      <c r="E100" s="10"/>
      <c r="F100" s="10"/>
      <c r="G100" s="10"/>
      <c r="H100" s="10"/>
      <c r="I100" s="10"/>
    </row>
    <row r="101" customFormat="false" ht="14.65" hidden="false" customHeight="false" outlineLevel="0" collapsed="false">
      <c r="A101" s="2" t="s">
        <v>47</v>
      </c>
      <c r="D101" s="10"/>
      <c r="E101" s="10" t="n">
        <f aca="false">E93+E99</f>
        <v>6750</v>
      </c>
      <c r="F101" s="10" t="n">
        <f aca="false">F93+F99</f>
        <v>7200</v>
      </c>
      <c r="G101" s="10" t="n">
        <f aca="false">G93+G99</f>
        <v>8100</v>
      </c>
      <c r="H101" s="10" t="n">
        <f aca="false">H93+H99</f>
        <v>8550</v>
      </c>
      <c r="I101" s="10" t="n">
        <f aca="false">I93+I99</f>
        <v>8550</v>
      </c>
    </row>
    <row r="102" customFormat="false" ht="14.65" hidden="false" customHeight="false" outlineLevel="0" collapsed="false">
      <c r="A102" s="1" t="s">
        <v>48</v>
      </c>
      <c r="D102" s="10"/>
      <c r="E102" s="8" t="n">
        <v>0.7</v>
      </c>
      <c r="F102" s="8" t="n">
        <v>0.7</v>
      </c>
      <c r="G102" s="8" t="n">
        <v>0.8</v>
      </c>
      <c r="H102" s="8" t="n">
        <v>0.85</v>
      </c>
      <c r="I102" s="8" t="n">
        <v>0.9</v>
      </c>
    </row>
    <row r="103" customFormat="false" ht="14.65" hidden="false" customHeight="false" outlineLevel="0" collapsed="false">
      <c r="A103" s="2" t="s">
        <v>49</v>
      </c>
      <c r="D103" s="10"/>
      <c r="E103" s="10" t="n">
        <f aca="false">E101*E102</f>
        <v>4725</v>
      </c>
      <c r="F103" s="10" t="n">
        <f aca="false">F101*F102</f>
        <v>5040</v>
      </c>
      <c r="G103" s="10" t="n">
        <f aca="false">G101*G102</f>
        <v>6480</v>
      </c>
      <c r="H103" s="10" t="n">
        <f aca="false">H101*H102</f>
        <v>7267.5</v>
      </c>
      <c r="I103" s="10" t="n">
        <f aca="false">I101*I102</f>
        <v>7695</v>
      </c>
    </row>
    <row r="104" customFormat="false" ht="14.65" hidden="false" customHeight="false" outlineLevel="0" collapsed="false">
      <c r="A104" s="2"/>
      <c r="D104" s="10"/>
      <c r="E104" s="10"/>
      <c r="F104" s="10"/>
      <c r="G104" s="10"/>
      <c r="H104" s="10"/>
      <c r="I104" s="10"/>
    </row>
    <row r="105" customFormat="false" ht="14.65" hidden="false" customHeight="false" outlineLevel="0" collapsed="false">
      <c r="C105" s="17" t="s">
        <v>50</v>
      </c>
      <c r="D105" s="8"/>
      <c r="E105" s="8"/>
      <c r="F105" s="8"/>
      <c r="G105" s="8"/>
      <c r="H105" s="8"/>
      <c r="I105" s="8"/>
    </row>
    <row r="106" customFormat="false" ht="14.65" hidden="false" customHeight="false" outlineLevel="0" collapsed="false">
      <c r="D106" s="8"/>
      <c r="E106" s="8"/>
      <c r="F106" s="8"/>
      <c r="G106" s="8"/>
      <c r="H106" s="8"/>
      <c r="I106" s="8"/>
    </row>
    <row r="107" customFormat="false" ht="14.65" hidden="false" customHeight="false" outlineLevel="0" collapsed="false">
      <c r="A107" s="2" t="s">
        <v>51</v>
      </c>
      <c r="C107" s="12" t="n">
        <v>0.4</v>
      </c>
      <c r="D107" s="10"/>
      <c r="E107" s="10" t="n">
        <f aca="false">(E103/100)*40</f>
        <v>1890</v>
      </c>
      <c r="F107" s="10" t="n">
        <f aca="false">(F103/100)*40</f>
        <v>2016</v>
      </c>
      <c r="G107" s="10" t="n">
        <f aca="false">(G103/100)*40</f>
        <v>2592</v>
      </c>
      <c r="H107" s="10" t="n">
        <f aca="false">(H103/100)*40</f>
        <v>2907</v>
      </c>
      <c r="I107" s="10" t="n">
        <f aca="false">(I103/100)*40</f>
        <v>3078</v>
      </c>
    </row>
    <row r="108" customFormat="false" ht="14.65" hidden="false" customHeight="false" outlineLevel="0" collapsed="false">
      <c r="D108" s="8"/>
      <c r="E108" s="8"/>
      <c r="F108" s="8"/>
      <c r="G108" s="8"/>
      <c r="H108" s="8"/>
      <c r="I108" s="8"/>
    </row>
    <row r="109" customFormat="false" ht="14.65" hidden="false" customHeight="false" outlineLevel="0" collapsed="false">
      <c r="A109" s="2" t="s">
        <v>52</v>
      </c>
      <c r="D109" s="8"/>
      <c r="E109" s="8"/>
      <c r="F109" s="8"/>
      <c r="G109" s="8"/>
      <c r="H109" s="8"/>
      <c r="I109" s="8"/>
    </row>
    <row r="110" customFormat="false" ht="14.65" hidden="false" customHeight="false" outlineLevel="0" collapsed="false">
      <c r="A110" s="1" t="s">
        <v>53</v>
      </c>
      <c r="C110" s="12" t="n">
        <v>0.1</v>
      </c>
      <c r="D110" s="8"/>
      <c r="E110" s="8" t="n">
        <f aca="false">E103*C110</f>
        <v>472.5</v>
      </c>
      <c r="F110" s="8" t="n">
        <f aca="false">F103*C110</f>
        <v>504</v>
      </c>
      <c r="G110" s="8" t="n">
        <f aca="false">G103*C110</f>
        <v>648</v>
      </c>
      <c r="H110" s="8" t="n">
        <f aca="false">H103*C110</f>
        <v>726.75</v>
      </c>
      <c r="I110" s="8" t="n">
        <f aca="false">I103*C110</f>
        <v>769.5</v>
      </c>
    </row>
    <row r="111" customFormat="false" ht="14.65" hidden="false" customHeight="false" outlineLevel="0" collapsed="false">
      <c r="A111" s="1" t="s">
        <v>54</v>
      </c>
      <c r="C111" s="12" t="n">
        <v>0.1</v>
      </c>
      <c r="D111" s="8"/>
      <c r="E111" s="8" t="n">
        <f aca="false">E103*C111</f>
        <v>472.5</v>
      </c>
      <c r="F111" s="8" t="n">
        <f aca="false">F103*C111</f>
        <v>504</v>
      </c>
      <c r="G111" s="8" t="n">
        <f aca="false">G103*C111</f>
        <v>648</v>
      </c>
      <c r="H111" s="8" t="n">
        <f aca="false">H103*C111</f>
        <v>726.75</v>
      </c>
      <c r="I111" s="8" t="n">
        <f aca="false">I103*C111</f>
        <v>769.5</v>
      </c>
    </row>
    <row r="112" customFormat="false" ht="12" hidden="false" customHeight="true" outlineLevel="0" collapsed="false">
      <c r="A112" s="18" t="s">
        <v>55</v>
      </c>
      <c r="C112" s="12" t="n">
        <v>0.08</v>
      </c>
      <c r="D112" s="8"/>
      <c r="E112" s="8" t="n">
        <f aca="false">E103*C112</f>
        <v>378</v>
      </c>
      <c r="F112" s="8" t="n">
        <f aca="false">F103*C112</f>
        <v>403.2</v>
      </c>
      <c r="G112" s="8" t="n">
        <f aca="false">G103*C112</f>
        <v>518.4</v>
      </c>
      <c r="H112" s="8" t="n">
        <f aca="false">H103*C112</f>
        <v>581.4</v>
      </c>
      <c r="I112" s="8" t="n">
        <f aca="false">I103*C112</f>
        <v>615.6</v>
      </c>
    </row>
    <row r="113" customFormat="false" ht="14.65" hidden="false" customHeight="false" outlineLevel="0" collapsed="false">
      <c r="A113" s="18" t="s">
        <v>56</v>
      </c>
      <c r="C113" s="12"/>
      <c r="D113" s="8"/>
      <c r="E113" s="8"/>
      <c r="F113" s="8"/>
      <c r="G113" s="8"/>
      <c r="H113" s="8"/>
      <c r="I113" s="8"/>
    </row>
    <row r="114" customFormat="false" ht="14.65" hidden="false" customHeight="false" outlineLevel="0" collapsed="false">
      <c r="A114" s="2" t="s">
        <v>6</v>
      </c>
      <c r="D114" s="10"/>
      <c r="E114" s="10" t="n">
        <f aca="false">E110+E111+E112</f>
        <v>1323</v>
      </c>
      <c r="F114" s="10" t="n">
        <f aca="false">F110+F111+F112</f>
        <v>1411.2</v>
      </c>
      <c r="G114" s="10" t="n">
        <f aca="false">G110+G111+G112</f>
        <v>1814.4</v>
      </c>
      <c r="H114" s="10" t="n">
        <f aca="false">H110+H111+H112</f>
        <v>2034.9</v>
      </c>
      <c r="I114" s="10" t="n">
        <f aca="false">I110+I111+I112</f>
        <v>2154.6</v>
      </c>
    </row>
    <row r="115" customFormat="false" ht="14.65" hidden="false" customHeight="false" outlineLevel="0" collapsed="false">
      <c r="D115" s="8"/>
      <c r="E115" s="8"/>
      <c r="F115" s="8"/>
      <c r="G115" s="8"/>
      <c r="H115" s="8"/>
      <c r="I115" s="8"/>
    </row>
    <row r="116" customFormat="false" ht="14.65" hidden="false" customHeight="false" outlineLevel="0" collapsed="false">
      <c r="A116" s="2" t="s">
        <v>57</v>
      </c>
      <c r="D116" s="8"/>
      <c r="E116" s="8"/>
      <c r="F116" s="8"/>
      <c r="G116" s="8"/>
      <c r="H116" s="8"/>
      <c r="I116" s="8"/>
    </row>
    <row r="117" customFormat="false" ht="14.65" hidden="false" customHeight="false" outlineLevel="0" collapsed="false">
      <c r="A117" s="1" t="s">
        <v>55</v>
      </c>
      <c r="C117" s="12" t="n">
        <v>0.02</v>
      </c>
      <c r="D117" s="8"/>
      <c r="E117" s="8" t="n">
        <f aca="false">E103*C117</f>
        <v>94.5</v>
      </c>
      <c r="F117" s="8" t="n">
        <f aca="false">F103*C117</f>
        <v>100.8</v>
      </c>
      <c r="G117" s="8" t="n">
        <f aca="false">G103*C117</f>
        <v>129.6</v>
      </c>
      <c r="H117" s="8" t="n">
        <f aca="false">H103*C117</f>
        <v>145.35</v>
      </c>
      <c r="I117" s="8" t="n">
        <f aca="false">I103*C117</f>
        <v>153.9</v>
      </c>
    </row>
    <row r="118" customFormat="false" ht="14.65" hidden="false" customHeight="false" outlineLevel="0" collapsed="false">
      <c r="A118" s="1" t="s">
        <v>58</v>
      </c>
      <c r="C118" s="19" t="n">
        <v>0.33</v>
      </c>
      <c r="D118" s="8"/>
      <c r="E118" s="8" t="n">
        <f aca="false">E117*C118</f>
        <v>31.185</v>
      </c>
      <c r="F118" s="8" t="n">
        <f aca="false">F117*C118</f>
        <v>33.264</v>
      </c>
      <c r="G118" s="8" t="n">
        <f aca="false">G117*C118</f>
        <v>42.768</v>
      </c>
      <c r="H118" s="8" t="n">
        <f aca="false">H117*C118</f>
        <v>47.9655</v>
      </c>
      <c r="I118" s="8" t="n">
        <f aca="false">I117*C118</f>
        <v>50.787</v>
      </c>
    </row>
    <row r="119" customFormat="false" ht="14.65" hidden="false" customHeight="false" outlineLevel="0" collapsed="false">
      <c r="A119" s="2" t="s">
        <v>6</v>
      </c>
      <c r="D119" s="10"/>
      <c r="E119" s="10" t="n">
        <f aca="false">E117+E118</f>
        <v>125.685</v>
      </c>
      <c r="F119" s="10" t="n">
        <f aca="false">F117+F118</f>
        <v>134.064</v>
      </c>
      <c r="G119" s="10" t="n">
        <f aca="false">G117+G118</f>
        <v>172.368</v>
      </c>
      <c r="H119" s="10" t="n">
        <f aca="false">H117+H118</f>
        <v>193.3155</v>
      </c>
      <c r="I119" s="10" t="n">
        <f aca="false">I117+I118</f>
        <v>204.687</v>
      </c>
    </row>
    <row r="120" customFormat="false" ht="14.65" hidden="false" customHeight="false" outlineLevel="0" collapsed="false">
      <c r="D120" s="8"/>
      <c r="E120" s="8"/>
      <c r="F120" s="8"/>
      <c r="G120" s="8"/>
      <c r="H120" s="8"/>
      <c r="I120" s="8"/>
    </row>
    <row r="121" customFormat="false" ht="14.65" hidden="false" customHeight="false" outlineLevel="0" collapsed="false">
      <c r="A121" s="2" t="s">
        <v>59</v>
      </c>
      <c r="C121" s="12" t="n">
        <v>0.05</v>
      </c>
      <c r="D121" s="10"/>
      <c r="E121" s="10" t="n">
        <f aca="false">E103*C121</f>
        <v>236.25</v>
      </c>
      <c r="F121" s="10" t="n">
        <f aca="false">F103*C121</f>
        <v>252</v>
      </c>
      <c r="G121" s="10" t="n">
        <f aca="false">G103*C121</f>
        <v>324</v>
      </c>
      <c r="H121" s="10" t="n">
        <f aca="false">H103*C121</f>
        <v>363.375</v>
      </c>
      <c r="I121" s="10" t="n">
        <f aca="false">I103*C121</f>
        <v>384.75</v>
      </c>
    </row>
    <row r="122" customFormat="false" ht="14.65" hidden="false" customHeight="false" outlineLevel="0" collapsed="false">
      <c r="C122" s="12"/>
      <c r="D122" s="10"/>
      <c r="E122" s="10"/>
      <c r="F122" s="10"/>
      <c r="G122" s="10"/>
      <c r="H122" s="10"/>
      <c r="I122" s="10"/>
    </row>
    <row r="123" customFormat="false" ht="14.65" hidden="false" customHeight="false" outlineLevel="0" collapsed="false">
      <c r="A123" s="2" t="s">
        <v>60</v>
      </c>
      <c r="C123" s="12" t="n">
        <v>0.03</v>
      </c>
      <c r="D123" s="10"/>
      <c r="E123" s="10" t="n">
        <f aca="false">E103*C123</f>
        <v>141.75</v>
      </c>
      <c r="F123" s="10" t="n">
        <f aca="false">F103*C123</f>
        <v>151.2</v>
      </c>
      <c r="G123" s="10" t="n">
        <f aca="false">G103*C123</f>
        <v>194.4</v>
      </c>
      <c r="H123" s="10" t="n">
        <f aca="false">H103*C123</f>
        <v>218.025</v>
      </c>
      <c r="I123" s="10" t="n">
        <f aca="false">I103*C123</f>
        <v>230.85</v>
      </c>
    </row>
    <row r="124" customFormat="false" ht="14.65" hidden="false" customHeight="false" outlineLevel="0" collapsed="false">
      <c r="D124" s="8"/>
      <c r="E124" s="8"/>
      <c r="F124" s="8"/>
      <c r="G124" s="8"/>
      <c r="H124" s="8"/>
      <c r="I124" s="8"/>
    </row>
    <row r="125" customFormat="false" ht="14.65" hidden="false" customHeight="false" outlineLevel="0" collapsed="false">
      <c r="A125" s="2" t="s">
        <v>61</v>
      </c>
      <c r="D125" s="8"/>
      <c r="E125" s="8"/>
      <c r="F125" s="8"/>
      <c r="G125" s="8"/>
      <c r="H125" s="8"/>
      <c r="I125" s="8"/>
    </row>
    <row r="126" customFormat="false" ht="14.65" hidden="false" customHeight="false" outlineLevel="0" collapsed="false">
      <c r="A126" s="1" t="s">
        <v>14</v>
      </c>
      <c r="C126" s="12" t="n">
        <v>0.05</v>
      </c>
      <c r="E126" s="8" t="n">
        <f aca="false">(D64+E64+F64+G64+H64+I64)*C126</f>
        <v>110</v>
      </c>
      <c r="F126" s="8" t="n">
        <v>110</v>
      </c>
      <c r="G126" s="8" t="n">
        <v>110</v>
      </c>
      <c r="H126" s="8" t="n">
        <v>110</v>
      </c>
      <c r="I126" s="8" t="n">
        <v>110</v>
      </c>
    </row>
    <row r="127" customFormat="false" ht="14.65" hidden="false" customHeight="false" outlineLevel="0" collapsed="false">
      <c r="A127" s="1" t="s">
        <v>7</v>
      </c>
      <c r="C127" s="12" t="n">
        <v>0.2</v>
      </c>
      <c r="D127" s="8"/>
      <c r="E127" s="8" t="n">
        <f aca="false">D65*C127</f>
        <v>73</v>
      </c>
      <c r="F127" s="8" t="n">
        <v>73</v>
      </c>
      <c r="G127" s="8" t="n">
        <f aca="false">(D65+G65)*C127</f>
        <v>113</v>
      </c>
      <c r="H127" s="8" t="n">
        <v>113</v>
      </c>
      <c r="I127" s="8" t="n">
        <v>113</v>
      </c>
    </row>
    <row r="128" customFormat="false" ht="14.65" hidden="false" customHeight="false" outlineLevel="0" collapsed="false">
      <c r="A128" s="1" t="s">
        <v>11</v>
      </c>
      <c r="C128" s="12" t="n">
        <v>0.2</v>
      </c>
      <c r="D128" s="8"/>
      <c r="E128" s="8" t="n">
        <f aca="false">D66*C128</f>
        <v>6</v>
      </c>
      <c r="F128" s="8" t="n">
        <v>6</v>
      </c>
      <c r="G128" s="8" t="n">
        <v>6</v>
      </c>
      <c r="H128" s="8" t="n">
        <v>6</v>
      </c>
      <c r="I128" s="8" t="n">
        <v>6</v>
      </c>
    </row>
    <row r="129" customFormat="false" ht="14.65" hidden="false" customHeight="false" outlineLevel="0" collapsed="false">
      <c r="A129" s="2" t="s">
        <v>6</v>
      </c>
      <c r="D129" s="10"/>
      <c r="E129" s="10" t="n">
        <f aca="false">E126+E127+E128</f>
        <v>189</v>
      </c>
      <c r="F129" s="10" t="n">
        <f aca="false">F126+F127+F128</f>
        <v>189</v>
      </c>
      <c r="G129" s="10" t="n">
        <f aca="false">G126+G127+G128</f>
        <v>229</v>
      </c>
      <c r="H129" s="10" t="n">
        <f aca="false">H126+H127+H128</f>
        <v>229</v>
      </c>
      <c r="I129" s="10" t="n">
        <f aca="false">I126+I127+I128</f>
        <v>229</v>
      </c>
    </row>
    <row r="132" customFormat="false" ht="14.65" hidden="false" customHeight="false" outlineLevel="0" collapsed="false">
      <c r="A132" s="2" t="s">
        <v>30</v>
      </c>
      <c r="C132" s="1" t="s">
        <v>62</v>
      </c>
      <c r="D132" s="1" t="n">
        <v>2000</v>
      </c>
      <c r="E132" s="1" t="n">
        <v>1600</v>
      </c>
      <c r="F132" s="1" t="n">
        <v>1200</v>
      </c>
      <c r="G132" s="1" t="n">
        <v>800</v>
      </c>
      <c r="H132" s="1" t="n">
        <v>400</v>
      </c>
      <c r="I132" s="1" t="n">
        <v>0</v>
      </c>
    </row>
    <row r="133" customFormat="false" ht="14.65" hidden="false" customHeight="false" outlineLevel="0" collapsed="false">
      <c r="A133" s="1" t="s">
        <v>63</v>
      </c>
      <c r="E133" s="1" t="n">
        <v>400</v>
      </c>
      <c r="F133" s="1" t="n">
        <v>400</v>
      </c>
      <c r="G133" s="1" t="n">
        <v>400</v>
      </c>
      <c r="H133" s="1" t="n">
        <v>400</v>
      </c>
      <c r="I133" s="1" t="n">
        <v>400</v>
      </c>
    </row>
    <row r="134" customFormat="false" ht="14.65" hidden="false" customHeight="false" outlineLevel="0" collapsed="false">
      <c r="A134" s="1" t="s">
        <v>64</v>
      </c>
      <c r="C134" s="20" t="n">
        <v>0.12</v>
      </c>
      <c r="E134" s="1" t="n">
        <f aca="false">D132*0.1</f>
        <v>200</v>
      </c>
      <c r="F134" s="1" t="n">
        <f aca="false">E132*0.1</f>
        <v>160</v>
      </c>
      <c r="G134" s="1" t="n">
        <f aca="false">F132*0.1</f>
        <v>120</v>
      </c>
      <c r="H134" s="1" t="n">
        <f aca="false">G132*0.1</f>
        <v>80</v>
      </c>
      <c r="I134" s="1" t="n">
        <f aca="false">H132*0.1</f>
        <v>40</v>
      </c>
    </row>
    <row r="136" customFormat="false" ht="14.65" hidden="false" customHeight="false" outlineLevel="0" collapsed="false">
      <c r="A136" s="2" t="s">
        <v>31</v>
      </c>
      <c r="D136" s="1" t="n">
        <v>0</v>
      </c>
      <c r="E136" s="1" t="n">
        <v>200</v>
      </c>
      <c r="F136" s="1" t="n">
        <v>0</v>
      </c>
      <c r="G136" s="1" t="n">
        <v>0</v>
      </c>
      <c r="H136" s="1" t="n">
        <v>0</v>
      </c>
      <c r="I136" s="1" t="n">
        <v>0</v>
      </c>
    </row>
    <row r="137" customFormat="false" ht="14.65" hidden="false" customHeight="false" outlineLevel="0" collapsed="false">
      <c r="A137" s="1" t="s">
        <v>63</v>
      </c>
      <c r="C137" s="20"/>
      <c r="E137" s="1" t="n">
        <v>0</v>
      </c>
      <c r="F137" s="1" t="n">
        <v>200</v>
      </c>
      <c r="G137" s="1" t="n">
        <v>0</v>
      </c>
      <c r="H137" s="1" t="n">
        <v>0</v>
      </c>
      <c r="I137" s="1" t="n">
        <v>0</v>
      </c>
    </row>
    <row r="138" customFormat="false" ht="14.65" hidden="false" customHeight="false" outlineLevel="0" collapsed="false">
      <c r="A138" s="1" t="s">
        <v>64</v>
      </c>
      <c r="C138" s="12" t="n">
        <v>0.18</v>
      </c>
      <c r="E138" s="1" t="n">
        <v>0</v>
      </c>
      <c r="F138" s="1" t="n">
        <f aca="false">E136*C138</f>
        <v>36</v>
      </c>
      <c r="G138" s="1" t="n">
        <v>0</v>
      </c>
      <c r="H138" s="1" t="n">
        <v>0</v>
      </c>
      <c r="I138" s="1" t="n">
        <v>0</v>
      </c>
    </row>
    <row r="139" customFormat="false" ht="14.65" hidden="false" customHeight="false" outlineLevel="0" collapsed="false">
      <c r="C139" s="12"/>
    </row>
    <row r="140" customFormat="false" ht="14.65" hidden="false" customHeight="false" outlineLevel="0" collapsed="false">
      <c r="A140" s="21" t="s">
        <v>65</v>
      </c>
      <c r="C140" s="12"/>
    </row>
    <row r="141" customFormat="false" ht="14.65" hidden="false" customHeight="false" outlineLevel="0" collapsed="false">
      <c r="A141" s="21" t="s">
        <v>66</v>
      </c>
      <c r="C141" s="12"/>
      <c r="D141" s="1" t="n">
        <v>0</v>
      </c>
      <c r="E141" s="1" t="n">
        <v>0</v>
      </c>
      <c r="F141" s="1" t="n">
        <v>0</v>
      </c>
      <c r="G141" s="1" t="n">
        <v>200</v>
      </c>
      <c r="H141" s="1" t="n">
        <v>200</v>
      </c>
      <c r="I141" s="1" t="n">
        <v>200</v>
      </c>
    </row>
    <row r="142" customFormat="false" ht="14.65" hidden="false" customHeight="false" outlineLevel="0" collapsed="false">
      <c r="A142" s="1" t="s">
        <v>64</v>
      </c>
      <c r="C142" s="19" t="n">
        <v>0.1</v>
      </c>
      <c r="D142" s="1" t="n">
        <f aca="false">D141*$C142</f>
        <v>0</v>
      </c>
      <c r="E142" s="1" t="n">
        <f aca="false">E141*$C142</f>
        <v>0</v>
      </c>
      <c r="F142" s="1" t="n">
        <f aca="false">F141*$C142</f>
        <v>0</v>
      </c>
      <c r="G142" s="1" t="n">
        <f aca="false">G141*$C142</f>
        <v>20</v>
      </c>
      <c r="H142" s="1" t="n">
        <f aca="false">H141*$C142</f>
        <v>20</v>
      </c>
      <c r="I142" s="1" t="n">
        <f aca="false">I141*$C142</f>
        <v>20</v>
      </c>
    </row>
    <row r="144" customFormat="false" ht="14.65" hidden="false" customHeight="false" outlineLevel="0" collapsed="false">
      <c r="A144" s="3" t="s">
        <v>67</v>
      </c>
      <c r="C144" s="1" t="s">
        <v>68</v>
      </c>
    </row>
    <row r="145" customFormat="false" ht="14.65" hidden="false" customHeight="false" outlineLevel="0" collapsed="false">
      <c r="A145" s="1" t="s">
        <v>69</v>
      </c>
      <c r="C145" s="1" t="n">
        <v>10</v>
      </c>
      <c r="D145" s="1" t="n">
        <v>0</v>
      </c>
      <c r="E145" s="1" t="n">
        <f aca="false">(F107*10)/360</f>
        <v>56</v>
      </c>
      <c r="F145" s="1" t="n">
        <f aca="false">(G107*10)/360</f>
        <v>72</v>
      </c>
      <c r="G145" s="1" t="n">
        <f aca="false">(H107*10)/360</f>
        <v>80.75</v>
      </c>
      <c r="H145" s="1" t="n">
        <f aca="false">(I107*10)/360</f>
        <v>85.5</v>
      </c>
      <c r="I145" s="1" t="n">
        <f aca="false">(I107*10)/360</f>
        <v>85.5</v>
      </c>
    </row>
    <row r="148" customFormat="false" ht="14.65" hidden="false" customHeight="false" outlineLevel="0" collapsed="false">
      <c r="A148" s="1" t="s">
        <v>19</v>
      </c>
      <c r="C148" s="1" t="n">
        <v>3</v>
      </c>
      <c r="D148" s="1" t="n">
        <v>0</v>
      </c>
      <c r="E148" s="1" t="n">
        <f aca="false">(E101*3)/360</f>
        <v>56.25</v>
      </c>
      <c r="F148" s="1" t="n">
        <f aca="false">(F101*3)/360</f>
        <v>60</v>
      </c>
      <c r="G148" s="1" t="n">
        <f aca="false">(G101*3)/360</f>
        <v>67.5</v>
      </c>
      <c r="H148" s="1" t="n">
        <f aca="false">(H101*3)/360</f>
        <v>71.25</v>
      </c>
      <c r="I148" s="1" t="n">
        <f aca="false">(I101*3)/360</f>
        <v>71.25</v>
      </c>
    </row>
    <row r="150" customFormat="false" ht="14.65" hidden="false" customHeight="false" outlineLevel="0" collapsed="false">
      <c r="A150" s="1" t="s">
        <v>18</v>
      </c>
      <c r="C150" s="1" t="n">
        <v>5</v>
      </c>
      <c r="D150" s="1" t="n">
        <v>0</v>
      </c>
      <c r="E150" s="1" t="n">
        <f aca="false">((E110+E111)*5)/360</f>
        <v>13.125</v>
      </c>
      <c r="F150" s="1" t="n">
        <f aca="false">((F110+F111)*5)/360</f>
        <v>14</v>
      </c>
      <c r="G150" s="1" t="n">
        <f aca="false">((G110+G111)*5)/360</f>
        <v>18</v>
      </c>
      <c r="H150" s="1" t="n">
        <f aca="false">((H110+H111)*5)/360</f>
        <v>20.1875</v>
      </c>
      <c r="I150" s="1" t="n">
        <f aca="false">((I110+I111)*5)/360</f>
        <v>21.375</v>
      </c>
    </row>
    <row r="152" customFormat="false" ht="14.65" hidden="false" customHeight="false" outlineLevel="0" collapsed="false">
      <c r="E152" s="2"/>
      <c r="F152" s="2"/>
    </row>
    <row r="153" customFormat="false" ht="14.65" hidden="false" customHeight="false" outlineLevel="0" collapsed="false">
      <c r="E153" s="2"/>
      <c r="F153" s="2"/>
    </row>
    <row r="154" customFormat="false" ht="14.65" hidden="false" customHeight="false" outlineLevel="0" collapsed="false">
      <c r="A154" s="2" t="s">
        <v>70</v>
      </c>
      <c r="D154" s="2" t="n">
        <f aca="false">D155+D156+D157</f>
        <v>25</v>
      </c>
      <c r="E154" s="2" t="n">
        <f aca="false">E155+E156+E157</f>
        <v>628.505</v>
      </c>
      <c r="F154" s="2" t="n">
        <f aca="false">F155+F156+F157</f>
        <v>706.758200000001</v>
      </c>
      <c r="G154" s="2" t="n">
        <f aca="false">G155+G156+G157</f>
        <v>1080.28948</v>
      </c>
      <c r="H154" s="2" t="n">
        <f aca="false">H155+H156+H157</f>
        <v>1939.76534</v>
      </c>
      <c r="I154" s="2" t="n">
        <f aca="false">I155+I156+I157</f>
        <v>2701.2509</v>
      </c>
    </row>
    <row r="155" customFormat="false" ht="14.65" hidden="false" customHeight="false" outlineLevel="0" collapsed="false">
      <c r="A155" s="1" t="s">
        <v>71</v>
      </c>
      <c r="D155" s="1" t="n">
        <v>0</v>
      </c>
      <c r="E155" s="1" t="n">
        <v>0</v>
      </c>
      <c r="F155" s="1" t="n">
        <v>0</v>
      </c>
      <c r="G155" s="1" t="n">
        <v>200</v>
      </c>
      <c r="H155" s="1" t="n">
        <v>1100</v>
      </c>
      <c r="I155" s="1" t="n">
        <v>1900</v>
      </c>
    </row>
    <row r="156" customFormat="false" ht="14.65" hidden="false" customHeight="false" outlineLevel="0" collapsed="false">
      <c r="A156" s="1" t="s">
        <v>72</v>
      </c>
      <c r="D156" s="1" t="n">
        <f aca="false">D189</f>
        <v>25</v>
      </c>
      <c r="E156" s="1" t="n">
        <f aca="false">E189</f>
        <v>628.505</v>
      </c>
      <c r="F156" s="1" t="n">
        <f aca="false">F189</f>
        <v>706.758200000001</v>
      </c>
      <c r="G156" s="1" t="n">
        <f aca="false">G189</f>
        <v>870.28948</v>
      </c>
      <c r="H156" s="1" t="n">
        <f aca="false">H189</f>
        <v>784.765340000001</v>
      </c>
      <c r="I156" s="1" t="n">
        <f aca="false">I189</f>
        <v>706.250900000001</v>
      </c>
    </row>
    <row r="157" customFormat="false" ht="14.65" hidden="false" customHeight="false" outlineLevel="0" collapsed="false">
      <c r="A157" s="1" t="s">
        <v>73</v>
      </c>
      <c r="C157" s="12" t="n">
        <v>0.05</v>
      </c>
      <c r="D157" s="1" t="n">
        <f aca="false">D155*$C$157</f>
        <v>0</v>
      </c>
      <c r="E157" s="1" t="n">
        <f aca="false">E155*$C$157</f>
        <v>0</v>
      </c>
      <c r="F157" s="1" t="n">
        <f aca="false">F155*$C$157</f>
        <v>0</v>
      </c>
      <c r="G157" s="1" t="n">
        <f aca="false">G155*$C$157</f>
        <v>10</v>
      </c>
      <c r="H157" s="1" t="n">
        <f aca="false">H155*$C$157</f>
        <v>55</v>
      </c>
      <c r="I157" s="1" t="n">
        <f aca="false">I155*$C$157</f>
        <v>95</v>
      </c>
    </row>
    <row r="159" customFormat="false" ht="14.65" hidden="false" customHeight="false" outlineLevel="0" collapsed="false">
      <c r="C159" s="2" t="s">
        <v>74</v>
      </c>
    </row>
    <row r="161" customFormat="false" ht="14.65" hidden="false" customHeight="false" outlineLevel="0" collapsed="false">
      <c r="E161" s="2" t="n">
        <v>1</v>
      </c>
      <c r="F161" s="2" t="n">
        <v>2</v>
      </c>
      <c r="G161" s="2" t="n">
        <v>3</v>
      </c>
      <c r="H161" s="2" t="n">
        <v>4</v>
      </c>
      <c r="I161" s="2" t="n">
        <v>5</v>
      </c>
    </row>
    <row r="163" customFormat="false" ht="14.65" hidden="false" customHeight="false" outlineLevel="0" collapsed="false">
      <c r="A163" s="1" t="s">
        <v>75</v>
      </c>
      <c r="E163" s="1" t="n">
        <f aca="false">E103</f>
        <v>4725</v>
      </c>
      <c r="F163" s="1" t="n">
        <f aca="false">F103</f>
        <v>5040</v>
      </c>
      <c r="G163" s="1" t="n">
        <f aca="false">G103</f>
        <v>6480</v>
      </c>
      <c r="H163" s="1" t="n">
        <f aca="false">H103</f>
        <v>7267.5</v>
      </c>
      <c r="I163" s="1" t="n">
        <f aca="false">I103</f>
        <v>7695</v>
      </c>
    </row>
    <row r="164" customFormat="false" ht="14.65" hidden="false" customHeight="false" outlineLevel="0" collapsed="false">
      <c r="A164" s="1" t="s">
        <v>76</v>
      </c>
      <c r="E164" s="1" t="n">
        <f aca="false">E107+E114+E119</f>
        <v>3338.685</v>
      </c>
      <c r="F164" s="1" t="n">
        <f aca="false">F107+F114+F119</f>
        <v>3561.264</v>
      </c>
      <c r="G164" s="1" t="n">
        <f aca="false">G107+G114+G119</f>
        <v>4578.768</v>
      </c>
      <c r="H164" s="1" t="n">
        <f aca="false">H107+H114+H119</f>
        <v>5135.2155</v>
      </c>
      <c r="I164" s="1" t="n">
        <f aca="false">I107+I114+I119</f>
        <v>5437.287</v>
      </c>
    </row>
    <row r="166" customFormat="false" ht="14.65" hidden="false" customHeight="false" outlineLevel="0" collapsed="false">
      <c r="A166" s="2" t="s">
        <v>77</v>
      </c>
      <c r="E166" s="2" t="n">
        <f aca="false">E163-E164</f>
        <v>1386.315</v>
      </c>
      <c r="F166" s="2" t="n">
        <f aca="false">F163-F164</f>
        <v>1478.736</v>
      </c>
      <c r="G166" s="2" t="n">
        <f aca="false">G163-G164</f>
        <v>1901.232</v>
      </c>
      <c r="H166" s="2" t="n">
        <f aca="false">H163-H164</f>
        <v>2132.2845</v>
      </c>
      <c r="I166" s="2" t="n">
        <f aca="false">I163-I164</f>
        <v>2257.713</v>
      </c>
    </row>
    <row r="168" customFormat="false" ht="14.65" hidden="false" customHeight="false" outlineLevel="0" collapsed="false">
      <c r="A168" s="1" t="s">
        <v>78</v>
      </c>
      <c r="E168" s="1" t="n">
        <f aca="false">E121</f>
        <v>236.25</v>
      </c>
      <c r="F168" s="1" t="n">
        <f aca="false">F121</f>
        <v>252</v>
      </c>
      <c r="G168" s="1" t="n">
        <f aca="false">G121</f>
        <v>324</v>
      </c>
      <c r="H168" s="1" t="n">
        <f aca="false">H121</f>
        <v>363.375</v>
      </c>
      <c r="I168" s="1" t="n">
        <f aca="false">I121</f>
        <v>384.75</v>
      </c>
    </row>
    <row r="169" customFormat="false" ht="14.65" hidden="false" customHeight="false" outlineLevel="0" collapsed="false">
      <c r="A169" s="1" t="s">
        <v>79</v>
      </c>
      <c r="E169" s="1" t="n">
        <f aca="false">E123</f>
        <v>141.75</v>
      </c>
      <c r="F169" s="1" t="n">
        <f aca="false">F123</f>
        <v>151.2</v>
      </c>
      <c r="G169" s="1" t="n">
        <f aca="false">G123</f>
        <v>194.4</v>
      </c>
      <c r="H169" s="1" t="n">
        <f aca="false">H123</f>
        <v>218.025</v>
      </c>
      <c r="I169" s="1" t="n">
        <f aca="false">I123</f>
        <v>230.85</v>
      </c>
    </row>
    <row r="170" customFormat="false" ht="14.65" hidden="false" customHeight="false" outlineLevel="0" collapsed="false">
      <c r="A170" s="1" t="s">
        <v>80</v>
      </c>
      <c r="E170" s="1" t="n">
        <f aca="false">E119+E129</f>
        <v>314.685</v>
      </c>
      <c r="F170" s="1" t="n">
        <f aca="false">F119+F129</f>
        <v>323.064</v>
      </c>
      <c r="G170" s="1" t="n">
        <f aca="false">G119+G129</f>
        <v>401.368</v>
      </c>
      <c r="H170" s="1" t="n">
        <f aca="false">H119+H129</f>
        <v>422.3155</v>
      </c>
      <c r="I170" s="1" t="n">
        <f aca="false">I119+I129</f>
        <v>433.687</v>
      </c>
    </row>
    <row r="172" customFormat="false" ht="14.65" hidden="false" customHeight="false" outlineLevel="0" collapsed="false">
      <c r="A172" s="2" t="s">
        <v>81</v>
      </c>
      <c r="E172" s="2" t="n">
        <f aca="false">E166-SUM(E168:E170)</f>
        <v>693.63</v>
      </c>
      <c r="F172" s="2" t="n">
        <f aca="false">F166-SUM(F168:F170)</f>
        <v>752.472</v>
      </c>
      <c r="G172" s="2" t="n">
        <f aca="false">G166-SUM(G168:G170)</f>
        <v>981.464</v>
      </c>
      <c r="H172" s="2" t="n">
        <f aca="false">H166-SUM(H168:H170)</f>
        <v>1128.569</v>
      </c>
      <c r="I172" s="2" t="n">
        <f aca="false">I166-SUM(I168:I170)</f>
        <v>1208.426</v>
      </c>
    </row>
    <row r="174" customFormat="false" ht="14.65" hidden="false" customHeight="false" outlineLevel="0" collapsed="false">
      <c r="A174" s="1" t="s">
        <v>82</v>
      </c>
      <c r="E174" s="1" t="n">
        <f aca="false">E157+E142</f>
        <v>0</v>
      </c>
      <c r="F174" s="1" t="n">
        <f aca="false">F157+F142</f>
        <v>0</v>
      </c>
      <c r="G174" s="1" t="n">
        <f aca="false">G157+G142</f>
        <v>30</v>
      </c>
      <c r="H174" s="1" t="n">
        <f aca="false">H157+H142</f>
        <v>75</v>
      </c>
      <c r="I174" s="1" t="n">
        <f aca="false">I157+I142</f>
        <v>115</v>
      </c>
    </row>
    <row r="175" customFormat="false" ht="14.65" hidden="false" customHeight="false" outlineLevel="0" collapsed="false">
      <c r="A175" s="1" t="s">
        <v>83</v>
      </c>
      <c r="E175" s="1" t="n">
        <f aca="false">E134+E138</f>
        <v>200</v>
      </c>
      <c r="F175" s="1" t="n">
        <f aca="false">F134+F138</f>
        <v>196</v>
      </c>
      <c r="G175" s="1" t="n">
        <f aca="false">G134+G138</f>
        <v>120</v>
      </c>
      <c r="H175" s="1" t="n">
        <f aca="false">H134+H138</f>
        <v>80</v>
      </c>
      <c r="I175" s="1" t="n">
        <f aca="false">I134+I138</f>
        <v>40</v>
      </c>
    </row>
    <row r="177" customFormat="false" ht="14.65" hidden="false" customHeight="false" outlineLevel="0" collapsed="false">
      <c r="A177" s="2" t="s">
        <v>84</v>
      </c>
      <c r="E177" s="2" t="n">
        <f aca="false">(E172+E174)-E175</f>
        <v>493.63</v>
      </c>
      <c r="F177" s="2" t="n">
        <f aca="false">(F172+F174)-F175</f>
        <v>556.472</v>
      </c>
      <c r="G177" s="2" t="n">
        <f aca="false">(G172+G174)-G175</f>
        <v>891.464</v>
      </c>
      <c r="H177" s="2" t="n">
        <f aca="false">(H172+H174)-H175</f>
        <v>1123.569</v>
      </c>
      <c r="I177" s="2" t="n">
        <f aca="false">(I172+I174)-I175</f>
        <v>1283.426</v>
      </c>
    </row>
    <row r="179" customFormat="false" ht="14.65" hidden="false" customHeight="false" outlineLevel="0" collapsed="false">
      <c r="A179" s="2" t="s">
        <v>85</v>
      </c>
      <c r="B179" s="22" t="n">
        <v>0.26</v>
      </c>
      <c r="E179" s="2" t="n">
        <f aca="false">(E177/100)*26</f>
        <v>128.3438</v>
      </c>
      <c r="F179" s="2" t="n">
        <f aca="false">(F177/100)*26</f>
        <v>144.68272</v>
      </c>
      <c r="G179" s="2" t="n">
        <f aca="false">(G177/100)*26</f>
        <v>231.78064</v>
      </c>
      <c r="H179" s="2" t="n">
        <f aca="false">(H177/100)*26</f>
        <v>292.12794</v>
      </c>
      <c r="I179" s="2" t="n">
        <f aca="false">(I177/100)*26</f>
        <v>333.69076</v>
      </c>
    </row>
    <row r="181" customFormat="false" ht="14.65" hidden="false" customHeight="false" outlineLevel="0" collapsed="false">
      <c r="A181" s="2" t="s">
        <v>86</v>
      </c>
      <c r="E181" s="2" t="n">
        <f aca="false">E177-E179</f>
        <v>365.2862</v>
      </c>
      <c r="F181" s="2" t="n">
        <f aca="false">F177-F179</f>
        <v>411.78928</v>
      </c>
      <c r="G181" s="2" t="n">
        <f aca="false">G177-G179</f>
        <v>659.68336</v>
      </c>
      <c r="H181" s="2" t="n">
        <f aca="false">H177-H179</f>
        <v>831.44106</v>
      </c>
      <c r="I181" s="2" t="n">
        <f aca="false">I177-I179</f>
        <v>949.73524</v>
      </c>
    </row>
    <row r="184" customFormat="false" ht="14.65" hidden="false" customHeight="false" outlineLevel="0" collapsed="false">
      <c r="C184" s="2" t="s">
        <v>87</v>
      </c>
    </row>
    <row r="187" customFormat="false" ht="14.65" hidden="false" customHeight="false" outlineLevel="0" collapsed="false">
      <c r="A187" s="2" t="s">
        <v>88</v>
      </c>
      <c r="D187" s="2" t="n">
        <v>0</v>
      </c>
      <c r="E187" s="2" t="n">
        <v>1</v>
      </c>
      <c r="F187" s="2" t="n">
        <v>2</v>
      </c>
      <c r="G187" s="2" t="n">
        <v>3</v>
      </c>
      <c r="H187" s="2" t="n">
        <v>4</v>
      </c>
      <c r="I187" s="2" t="n">
        <v>5</v>
      </c>
    </row>
    <row r="189" customFormat="false" ht="14.65" hidden="false" customHeight="false" outlineLevel="0" collapsed="false">
      <c r="A189" s="1" t="s">
        <v>89</v>
      </c>
      <c r="D189" s="1" t="n">
        <v>25</v>
      </c>
      <c r="E189" s="1" t="n">
        <f aca="false">E212-(SUM(E190:E196)-E197)</f>
        <v>628.505</v>
      </c>
      <c r="F189" s="1" t="n">
        <f aca="false">F212-(SUM(F190:F196)-F197)</f>
        <v>706.758200000001</v>
      </c>
      <c r="G189" s="1" t="n">
        <f aca="false">G212-(SUM(G190:G196)-G197)</f>
        <v>870.28948</v>
      </c>
      <c r="H189" s="1" t="n">
        <f aca="false">H212-(SUM(H190:H196)-H197)</f>
        <v>784.765340000001</v>
      </c>
      <c r="I189" s="1" t="n">
        <f aca="false">I212-(SUM(I190:I196)-I197)</f>
        <v>706.250900000001</v>
      </c>
    </row>
    <row r="190" customFormat="false" ht="14.65" hidden="false" customHeight="false" outlineLevel="0" collapsed="false">
      <c r="A190" s="1" t="s">
        <v>90</v>
      </c>
      <c r="D190" s="1" t="n">
        <f aca="false">D155</f>
        <v>0</v>
      </c>
      <c r="E190" s="1" t="n">
        <f aca="false">E155</f>
        <v>0</v>
      </c>
      <c r="F190" s="1" t="n">
        <f aca="false">F155</f>
        <v>0</v>
      </c>
      <c r="G190" s="1" t="n">
        <f aca="false">G155</f>
        <v>200</v>
      </c>
      <c r="H190" s="1" t="n">
        <f aca="false">H155</f>
        <v>1100</v>
      </c>
      <c r="I190" s="1" t="n">
        <f aca="false">I155</f>
        <v>1900</v>
      </c>
    </row>
    <row r="191" customFormat="false" ht="14.65" hidden="false" customHeight="false" outlineLevel="0" collapsed="false">
      <c r="A191" s="1" t="s">
        <v>91</v>
      </c>
      <c r="D191" s="1" t="n">
        <v>0</v>
      </c>
      <c r="E191" s="1" t="n">
        <f aca="false">E148</f>
        <v>56.25</v>
      </c>
      <c r="F191" s="1" t="n">
        <f aca="false">F148</f>
        <v>60</v>
      </c>
      <c r="G191" s="1" t="n">
        <f aca="false">G148</f>
        <v>67.5</v>
      </c>
      <c r="H191" s="1" t="n">
        <f aca="false">H148</f>
        <v>71.25</v>
      </c>
      <c r="I191" s="1" t="n">
        <f aca="false">I148</f>
        <v>71.25</v>
      </c>
    </row>
    <row r="192" customFormat="false" ht="14.65" hidden="false" customHeight="false" outlineLevel="0" collapsed="false">
      <c r="A192" s="1" t="s">
        <v>69</v>
      </c>
      <c r="D192" s="1" t="n">
        <f aca="false">D145</f>
        <v>0</v>
      </c>
      <c r="E192" s="1" t="n">
        <f aca="false">E145</f>
        <v>56</v>
      </c>
      <c r="F192" s="1" t="n">
        <f aca="false">F145</f>
        <v>72</v>
      </c>
      <c r="G192" s="1" t="n">
        <f aca="false">G145</f>
        <v>80.75</v>
      </c>
      <c r="H192" s="1" t="n">
        <f aca="false">H145</f>
        <v>85.5</v>
      </c>
      <c r="I192" s="1" t="n">
        <f aca="false">I145</f>
        <v>85.5</v>
      </c>
    </row>
    <row r="193" customFormat="false" ht="14.65" hidden="false" customHeight="false" outlineLevel="0" collapsed="false">
      <c r="A193" s="1" t="s">
        <v>92</v>
      </c>
      <c r="D193" s="1" t="n">
        <f aca="false">D141</f>
        <v>0</v>
      </c>
      <c r="E193" s="1" t="n">
        <f aca="false">E141</f>
        <v>0</v>
      </c>
      <c r="F193" s="1" t="n">
        <f aca="false">F141</f>
        <v>0</v>
      </c>
      <c r="G193" s="1" t="n">
        <f aca="false">G141</f>
        <v>200</v>
      </c>
      <c r="H193" s="1" t="n">
        <f aca="false">H141</f>
        <v>200</v>
      </c>
      <c r="I193" s="1" t="n">
        <f aca="false">I141</f>
        <v>200</v>
      </c>
    </row>
    <row r="194" customFormat="false" ht="14.65" hidden="false" customHeight="false" outlineLevel="0" collapsed="false">
      <c r="A194" s="1" t="s">
        <v>14</v>
      </c>
      <c r="D194" s="1" t="n">
        <f aca="false">D64</f>
        <v>2000</v>
      </c>
      <c r="E194" s="1" t="n">
        <f aca="false">D194+E64</f>
        <v>2200</v>
      </c>
      <c r="F194" s="1" t="n">
        <f aca="false">E194+F64</f>
        <v>2200</v>
      </c>
      <c r="G194" s="1" t="n">
        <f aca="false">F194+G64</f>
        <v>2200</v>
      </c>
      <c r="H194" s="1" t="n">
        <f aca="false">G194+H64</f>
        <v>2200</v>
      </c>
      <c r="I194" s="1" t="n">
        <f aca="false">H194+I64</f>
        <v>2200</v>
      </c>
    </row>
    <row r="195" customFormat="false" ht="14.65" hidden="false" customHeight="false" outlineLevel="0" collapsed="false">
      <c r="A195" s="1" t="s">
        <v>7</v>
      </c>
      <c r="D195" s="1" t="n">
        <f aca="false">D65</f>
        <v>365</v>
      </c>
      <c r="E195" s="1" t="n">
        <f aca="false">D195+E65</f>
        <v>365</v>
      </c>
      <c r="F195" s="1" t="n">
        <f aca="false">E195+F65</f>
        <v>365</v>
      </c>
      <c r="G195" s="1" t="n">
        <f aca="false">F195+G65</f>
        <v>565</v>
      </c>
      <c r="H195" s="1" t="n">
        <f aca="false">G195+H65</f>
        <v>565</v>
      </c>
      <c r="I195" s="1" t="n">
        <f aca="false">H195+I65</f>
        <v>565</v>
      </c>
    </row>
    <row r="196" customFormat="false" ht="14.65" hidden="false" customHeight="false" outlineLevel="0" collapsed="false">
      <c r="A196" s="1" t="s">
        <v>11</v>
      </c>
      <c r="D196" s="1" t="n">
        <f aca="false">D66</f>
        <v>30</v>
      </c>
      <c r="E196" s="1" t="n">
        <f aca="false">D196+E66</f>
        <v>30</v>
      </c>
      <c r="F196" s="1" t="n">
        <f aca="false">E196+F66</f>
        <v>30</v>
      </c>
      <c r="G196" s="1" t="n">
        <f aca="false">F196+G66</f>
        <v>30</v>
      </c>
      <c r="H196" s="1" t="n">
        <f aca="false">G196+H66</f>
        <v>30</v>
      </c>
      <c r="I196" s="1" t="n">
        <f aca="false">H196+I66</f>
        <v>30</v>
      </c>
    </row>
    <row r="197" customFormat="false" ht="14.65" hidden="false" customHeight="false" outlineLevel="0" collapsed="false">
      <c r="A197" s="1" t="s">
        <v>93</v>
      </c>
      <c r="D197" s="1" t="n">
        <f aca="false">D129</f>
        <v>0</v>
      </c>
      <c r="E197" s="1" t="n">
        <f aca="false">E129+D197</f>
        <v>189</v>
      </c>
      <c r="F197" s="1" t="n">
        <f aca="false">F129+E197</f>
        <v>378</v>
      </c>
      <c r="G197" s="1" t="n">
        <f aca="false">G129+F197</f>
        <v>607</v>
      </c>
      <c r="H197" s="1" t="n">
        <f aca="false">H129+G197</f>
        <v>836</v>
      </c>
      <c r="I197" s="1" t="n">
        <f aca="false">I129+H197</f>
        <v>1065</v>
      </c>
    </row>
    <row r="199" customFormat="false" ht="14.65" hidden="false" customHeight="false" outlineLevel="0" collapsed="false">
      <c r="A199" s="2" t="s">
        <v>94</v>
      </c>
      <c r="D199" s="2" t="n">
        <f aca="false">SUM(D189:D196)-D197</f>
        <v>2420</v>
      </c>
      <c r="E199" s="2" t="n">
        <f aca="false">SUM(E189:E196)-E197</f>
        <v>3146.755</v>
      </c>
      <c r="F199" s="2" t="n">
        <f aca="false">SUM(F189:F196)-F197</f>
        <v>3055.7582</v>
      </c>
      <c r="G199" s="2" t="n">
        <f aca="false">SUM(G189:G196)-G197</f>
        <v>3606.53948</v>
      </c>
      <c r="H199" s="2" t="n">
        <f aca="false">SUM(H189:H196)-H197</f>
        <v>4200.51534</v>
      </c>
      <c r="I199" s="2" t="n">
        <f aca="false">SUM(I189:I196)-I197</f>
        <v>4693.0009</v>
      </c>
    </row>
    <row r="201" customFormat="false" ht="14.65" hidden="false" customHeight="false" outlineLevel="0" collapsed="false">
      <c r="A201" s="2" t="s">
        <v>95</v>
      </c>
    </row>
    <row r="203" customFormat="false" ht="14.65" hidden="false" customHeight="false" outlineLevel="0" collapsed="false">
      <c r="A203" s="1" t="s">
        <v>96</v>
      </c>
      <c r="D203" s="1" t="n">
        <f aca="false">D136+D133</f>
        <v>0</v>
      </c>
      <c r="E203" s="1" t="n">
        <f aca="false">E136+E133</f>
        <v>600</v>
      </c>
      <c r="F203" s="1" t="n">
        <f aca="false">F136+F133</f>
        <v>400</v>
      </c>
      <c r="G203" s="1" t="n">
        <f aca="false">G136+G133</f>
        <v>400</v>
      </c>
      <c r="H203" s="1" t="n">
        <f aca="false">H136+H133</f>
        <v>400</v>
      </c>
      <c r="I203" s="1" t="n">
        <f aca="false">I136+I133</f>
        <v>400</v>
      </c>
    </row>
    <row r="204" customFormat="false" ht="14.65" hidden="false" customHeight="false" outlineLevel="0" collapsed="false">
      <c r="A204" s="1" t="s">
        <v>97</v>
      </c>
      <c r="D204" s="1" t="n">
        <f aca="false">D132</f>
        <v>2000</v>
      </c>
      <c r="E204" s="1" t="n">
        <f aca="false">E132</f>
        <v>1600</v>
      </c>
      <c r="F204" s="1" t="n">
        <f aca="false">F132</f>
        <v>1200</v>
      </c>
      <c r="G204" s="1" t="n">
        <f aca="false">G132</f>
        <v>800</v>
      </c>
      <c r="H204" s="1" t="n">
        <f aca="false">H132</f>
        <v>400</v>
      </c>
      <c r="I204" s="1" t="n">
        <f aca="false">I132</f>
        <v>0</v>
      </c>
    </row>
    <row r="205" customFormat="false" ht="14.65" hidden="false" customHeight="false" outlineLevel="0" collapsed="false">
      <c r="A205" s="1" t="s">
        <v>98</v>
      </c>
      <c r="D205" s="1" t="n">
        <f aca="false">D150</f>
        <v>0</v>
      </c>
      <c r="E205" s="1" t="n">
        <f aca="false">E150</f>
        <v>13.125</v>
      </c>
      <c r="F205" s="1" t="n">
        <f aca="false">F150</f>
        <v>14</v>
      </c>
      <c r="G205" s="1" t="n">
        <f aca="false">G150</f>
        <v>18</v>
      </c>
      <c r="H205" s="1" t="n">
        <f aca="false">H150</f>
        <v>20.1875</v>
      </c>
      <c r="I205" s="1" t="n">
        <f aca="false">I150</f>
        <v>21.375</v>
      </c>
    </row>
    <row r="206" customFormat="false" ht="14.65" hidden="false" customHeight="false" outlineLevel="0" collapsed="false">
      <c r="A206" s="1" t="s">
        <v>99</v>
      </c>
      <c r="D206" s="1" t="n">
        <v>0</v>
      </c>
      <c r="E206" s="1" t="n">
        <v>20</v>
      </c>
      <c r="F206" s="1" t="n">
        <v>100</v>
      </c>
      <c r="G206" s="1" t="n">
        <v>100</v>
      </c>
      <c r="H206" s="1" t="n">
        <v>200</v>
      </c>
      <c r="I206" s="1" t="n">
        <v>100</v>
      </c>
    </row>
    <row r="207" customFormat="false" ht="14.65" hidden="false" customHeight="false" outlineLevel="0" collapsed="false">
      <c r="A207" s="1" t="s">
        <v>100</v>
      </c>
      <c r="D207" s="1" t="n">
        <f aca="false">D179</f>
        <v>0</v>
      </c>
      <c r="E207" s="1" t="n">
        <f aca="false">E179</f>
        <v>128.3438</v>
      </c>
      <c r="F207" s="1" t="n">
        <f aca="false">F179</f>
        <v>144.68272</v>
      </c>
      <c r="G207" s="1" t="n">
        <f aca="false">G179</f>
        <v>231.78064</v>
      </c>
      <c r="H207" s="1" t="n">
        <f aca="false">H179</f>
        <v>292.12794</v>
      </c>
      <c r="I207" s="1" t="n">
        <f aca="false">I179</f>
        <v>333.69076</v>
      </c>
    </row>
    <row r="208" customFormat="false" ht="14.65" hidden="false" customHeight="false" outlineLevel="0" collapsed="false">
      <c r="A208" s="1" t="s">
        <v>101</v>
      </c>
      <c r="D208" s="1" t="n">
        <f aca="false">D73</f>
        <v>420</v>
      </c>
      <c r="E208" s="1" t="n">
        <f aca="false">D208+E73</f>
        <v>420</v>
      </c>
      <c r="F208" s="1" t="n">
        <f aca="false">E208+F73</f>
        <v>420</v>
      </c>
      <c r="G208" s="1" t="n">
        <f aca="false">F208+G73</f>
        <v>620</v>
      </c>
      <c r="H208" s="1" t="n">
        <f aca="false">G208+H73</f>
        <v>620</v>
      </c>
      <c r="I208" s="1" t="n">
        <f aca="false">H208+I73</f>
        <v>620</v>
      </c>
    </row>
    <row r="209" customFormat="false" ht="14.65" hidden="false" customHeight="false" outlineLevel="0" collapsed="false">
      <c r="A209" s="1" t="s">
        <v>102</v>
      </c>
      <c r="D209" s="1" t="n">
        <f aca="false">D181</f>
        <v>0</v>
      </c>
      <c r="E209" s="1" t="n">
        <f aca="false">E181</f>
        <v>365.2862</v>
      </c>
      <c r="F209" s="1" t="n">
        <f aca="false">F181</f>
        <v>411.78928</v>
      </c>
      <c r="G209" s="1" t="n">
        <f aca="false">G181</f>
        <v>659.68336</v>
      </c>
      <c r="H209" s="1" t="n">
        <f aca="false">H181</f>
        <v>831.44106</v>
      </c>
      <c r="I209" s="1" t="n">
        <f aca="false">I181</f>
        <v>949.73524</v>
      </c>
    </row>
    <row r="210" customFormat="false" ht="14.65" hidden="false" customHeight="false" outlineLevel="0" collapsed="false">
      <c r="A210" s="1" t="s">
        <v>103</v>
      </c>
      <c r="D210" s="1" t="n">
        <v>0</v>
      </c>
      <c r="E210" s="1" t="n">
        <f aca="false">D210</f>
        <v>0</v>
      </c>
      <c r="F210" s="1" t="n">
        <f aca="false">E210+E209</f>
        <v>365.2862</v>
      </c>
      <c r="G210" s="1" t="n">
        <f aca="false">F210+F209</f>
        <v>777.07548</v>
      </c>
      <c r="H210" s="1" t="n">
        <f aca="false">G210+G209</f>
        <v>1436.75884</v>
      </c>
      <c r="I210" s="1" t="n">
        <f aca="false">H210+H209</f>
        <v>2268.1999</v>
      </c>
    </row>
    <row r="212" customFormat="false" ht="14.65" hidden="false" customHeight="false" outlineLevel="0" collapsed="false">
      <c r="A212" s="2" t="s">
        <v>104</v>
      </c>
      <c r="D212" s="2" t="n">
        <f aca="false">SUM(D203:D210)</f>
        <v>2420</v>
      </c>
      <c r="E212" s="2" t="n">
        <f aca="false">SUM(E203:E210)</f>
        <v>3146.755</v>
      </c>
      <c r="F212" s="2" t="n">
        <f aca="false">SUM(F203:F210)</f>
        <v>3055.7582</v>
      </c>
      <c r="G212" s="2" t="n">
        <f aca="false">SUM(G203:G210)</f>
        <v>3606.53948</v>
      </c>
      <c r="H212" s="2" t="n">
        <f aca="false">SUM(H203:H210)</f>
        <v>4200.51534</v>
      </c>
      <c r="I212" s="2" t="n">
        <f aca="false">SUM(I203:I210)</f>
        <v>4693.0009</v>
      </c>
    </row>
    <row r="215" customFormat="false" ht="14.65" hidden="false" customHeight="false" outlineLevel="0" collapsed="false">
      <c r="C215" s="2" t="s">
        <v>105</v>
      </c>
    </row>
    <row r="216" customFormat="false" ht="14.65" hidden="false" customHeight="false" outlineLevel="0" collapsed="false">
      <c r="C216" s="2"/>
    </row>
    <row r="217" customFormat="false" ht="14.65" hidden="false" customHeight="false" outlineLevel="0" collapsed="false">
      <c r="D217" s="23" t="n">
        <v>0</v>
      </c>
      <c r="E217" s="23" t="n">
        <v>1</v>
      </c>
      <c r="F217" s="23" t="n">
        <v>2</v>
      </c>
      <c r="G217" s="23" t="n">
        <v>3</v>
      </c>
      <c r="H217" s="23" t="n">
        <v>4</v>
      </c>
      <c r="I217" s="23" t="n">
        <v>5</v>
      </c>
    </row>
    <row r="218" customFormat="false" ht="14.65" hidden="false" customHeight="false" outlineLevel="0" collapsed="false">
      <c r="A218" s="2" t="s">
        <v>106</v>
      </c>
    </row>
    <row r="219" customFormat="false" ht="14.65" hidden="false" customHeight="false" outlineLevel="0" collapsed="false">
      <c r="A219" s="13" t="s">
        <v>107</v>
      </c>
    </row>
    <row r="220" customFormat="false" ht="14.65" hidden="false" customHeight="false" outlineLevel="0" collapsed="false">
      <c r="A220" s="1" t="s">
        <v>86</v>
      </c>
      <c r="D220" s="1" t="n">
        <f aca="false">E181</f>
        <v>365.2862</v>
      </c>
      <c r="E220" s="1" t="n">
        <f aca="false">F181</f>
        <v>411.78928</v>
      </c>
      <c r="F220" s="1" t="n">
        <f aca="false">G181</f>
        <v>659.68336</v>
      </c>
      <c r="G220" s="1" t="n">
        <f aca="false">H181</f>
        <v>831.44106</v>
      </c>
      <c r="H220" s="1" t="n">
        <f aca="false">I181</f>
        <v>949.73524</v>
      </c>
    </row>
    <row r="221" customFormat="false" ht="14.65" hidden="false" customHeight="false" outlineLevel="0" collapsed="false">
      <c r="A221" s="1" t="s">
        <v>108</v>
      </c>
      <c r="D221" s="1" t="n">
        <f aca="false">E197-D197</f>
        <v>189</v>
      </c>
      <c r="E221" s="1" t="n">
        <f aca="false">F197-E197</f>
        <v>189</v>
      </c>
      <c r="F221" s="1" t="n">
        <f aca="false">G197-F197</f>
        <v>229</v>
      </c>
      <c r="G221" s="1" t="n">
        <f aca="false">H197-G197</f>
        <v>229</v>
      </c>
      <c r="H221" s="1" t="n">
        <f aca="false">I197-H197</f>
        <v>229</v>
      </c>
    </row>
    <row r="222" customFormat="false" ht="14.65" hidden="false" customHeight="false" outlineLevel="0" collapsed="false">
      <c r="A222" s="13" t="s">
        <v>109</v>
      </c>
    </row>
    <row r="223" customFormat="false" ht="14.65" hidden="false" customHeight="false" outlineLevel="0" collapsed="false">
      <c r="A223" s="1" t="s">
        <v>110</v>
      </c>
      <c r="D223" s="1" t="n">
        <f aca="false">D190-E190</f>
        <v>0</v>
      </c>
      <c r="E223" s="1" t="n">
        <f aca="false">E190-F190</f>
        <v>0</v>
      </c>
      <c r="F223" s="1" t="n">
        <f aca="false">F190-G190</f>
        <v>-200</v>
      </c>
      <c r="G223" s="1" t="n">
        <f aca="false">G190-H190</f>
        <v>-900</v>
      </c>
      <c r="H223" s="1" t="n">
        <f aca="false">H190-I190</f>
        <v>-800</v>
      </c>
    </row>
    <row r="224" customFormat="false" ht="14.65" hidden="false" customHeight="false" outlineLevel="0" collapsed="false">
      <c r="A224" s="1" t="s">
        <v>111</v>
      </c>
      <c r="D224" s="1" t="n">
        <f aca="false">D191-E191</f>
        <v>-56.25</v>
      </c>
      <c r="E224" s="1" t="n">
        <f aca="false">E191-F191</f>
        <v>-3.75</v>
      </c>
      <c r="F224" s="1" t="n">
        <f aca="false">F191-G191</f>
        <v>-7.5</v>
      </c>
      <c r="G224" s="1" t="n">
        <f aca="false">G191-H191</f>
        <v>-3.75</v>
      </c>
      <c r="H224" s="1" t="n">
        <f aca="false">H191-I191</f>
        <v>0</v>
      </c>
    </row>
    <row r="225" customFormat="false" ht="14.65" hidden="false" customHeight="false" outlineLevel="0" collapsed="false">
      <c r="A225" s="1" t="s">
        <v>69</v>
      </c>
      <c r="D225" s="1" t="n">
        <f aca="false">D192-E192</f>
        <v>-56</v>
      </c>
      <c r="E225" s="1" t="n">
        <f aca="false">E192-F192</f>
        <v>-16</v>
      </c>
      <c r="F225" s="1" t="n">
        <f aca="false">F192-G192</f>
        <v>-8.75</v>
      </c>
      <c r="G225" s="1" t="n">
        <f aca="false">G192-H192</f>
        <v>-4.75</v>
      </c>
      <c r="H225" s="1" t="n">
        <f aca="false">H192-I192</f>
        <v>0</v>
      </c>
    </row>
    <row r="226" customFormat="false" ht="14.65" hidden="false" customHeight="false" outlineLevel="0" collapsed="false">
      <c r="A226" s="1" t="s">
        <v>112</v>
      </c>
      <c r="D226" s="1" t="n">
        <f aca="false">E203-D203</f>
        <v>600</v>
      </c>
      <c r="E226" s="1" t="n">
        <f aca="false">F203-E203</f>
        <v>-200</v>
      </c>
      <c r="F226" s="1" t="n">
        <f aca="false">G203-F203</f>
        <v>0</v>
      </c>
      <c r="G226" s="1" t="n">
        <f aca="false">H203-G203</f>
        <v>0</v>
      </c>
      <c r="H226" s="1" t="n">
        <f aca="false">I203-H203</f>
        <v>0</v>
      </c>
    </row>
    <row r="227" customFormat="false" ht="14.65" hidden="false" customHeight="false" outlineLevel="0" collapsed="false">
      <c r="A227" s="1" t="s">
        <v>113</v>
      </c>
      <c r="D227" s="1" t="n">
        <f aca="false">E205-D205</f>
        <v>13.125</v>
      </c>
      <c r="E227" s="1" t="n">
        <f aca="false">F205-E205</f>
        <v>0.875</v>
      </c>
      <c r="F227" s="1" t="n">
        <f aca="false">G205-F205</f>
        <v>4</v>
      </c>
      <c r="G227" s="1" t="n">
        <f aca="false">H205-G205</f>
        <v>2.1875</v>
      </c>
      <c r="H227" s="1" t="n">
        <f aca="false">I205-H205</f>
        <v>1.1875</v>
      </c>
    </row>
    <row r="228" customFormat="false" ht="14.65" hidden="false" customHeight="false" outlineLevel="0" collapsed="false">
      <c r="A228" s="1" t="s">
        <v>114</v>
      </c>
      <c r="D228" s="1" t="n">
        <f aca="false">E207-D207</f>
        <v>128.3438</v>
      </c>
      <c r="E228" s="1" t="n">
        <f aca="false">F207-E207</f>
        <v>16.3389200000001</v>
      </c>
      <c r="F228" s="1" t="n">
        <f aca="false">G207-F207</f>
        <v>87.0979199999998</v>
      </c>
      <c r="G228" s="1" t="n">
        <f aca="false">H207-G207</f>
        <v>60.3473000000002</v>
      </c>
      <c r="H228" s="1" t="n">
        <f aca="false">I207-H207</f>
        <v>41.5628199999997</v>
      </c>
    </row>
    <row r="229" customFormat="false" ht="14.65" hidden="false" customHeight="false" outlineLevel="0" collapsed="false">
      <c r="A229" s="1" t="s">
        <v>99</v>
      </c>
      <c r="D229" s="1" t="n">
        <f aca="false">E206-D206</f>
        <v>20</v>
      </c>
      <c r="E229" s="1" t="n">
        <f aca="false">F206-E206</f>
        <v>80</v>
      </c>
      <c r="F229" s="1" t="n">
        <f aca="false">G206-F206</f>
        <v>0</v>
      </c>
      <c r="G229" s="1" t="n">
        <f aca="false">H206-G206</f>
        <v>100</v>
      </c>
      <c r="H229" s="1" t="n">
        <f aca="false">I206-H206</f>
        <v>-100</v>
      </c>
    </row>
    <row r="231" customFormat="false" ht="14.65" hidden="false" customHeight="false" outlineLevel="0" collapsed="false">
      <c r="A231" s="21" t="s">
        <v>115</v>
      </c>
      <c r="D231" s="21" t="n">
        <f aca="false">SUM(D220:D221)+SUM(D223:D229)</f>
        <v>1203.505</v>
      </c>
      <c r="E231" s="21" t="n">
        <f aca="false">SUM(E220:E221)+SUM(E223:E229)</f>
        <v>478.2532</v>
      </c>
      <c r="F231" s="21" t="n">
        <f aca="false">SUM(F220:F221)+SUM(F223:F229)</f>
        <v>763.53128</v>
      </c>
      <c r="G231" s="21" t="n">
        <f aca="false">SUM(G220:G221)+SUM(G223:G229)</f>
        <v>314.475860000001</v>
      </c>
      <c r="H231" s="21" t="n">
        <f aca="false">SUM(H220:H221)+SUM(H223:H229)</f>
        <v>321.485559999999</v>
      </c>
    </row>
    <row r="233" customFormat="false" ht="14.65" hidden="false" customHeight="false" outlineLevel="0" collapsed="false">
      <c r="A233" s="21" t="s">
        <v>116</v>
      </c>
    </row>
    <row r="235" customFormat="false" ht="14.65" hidden="false" customHeight="false" outlineLevel="0" collapsed="false">
      <c r="A235" s="1" t="s">
        <v>117</v>
      </c>
      <c r="D235" s="1" t="n">
        <f aca="false">SUM(D194:D196)-SUM(E194:E196)</f>
        <v>-200</v>
      </c>
      <c r="E235" s="1" t="n">
        <f aca="false">SUM(E194:E196)-SUM(F194:F196)</f>
        <v>0</v>
      </c>
      <c r="F235" s="1" t="n">
        <f aca="false">SUM(F194:F196)-SUM(G194:G196)</f>
        <v>-200</v>
      </c>
      <c r="G235" s="1" t="n">
        <f aca="false">SUM(G194:G196)-SUM(H194:H196)</f>
        <v>0</v>
      </c>
      <c r="H235" s="1" t="n">
        <f aca="false">SUM(H194:H196)-SUM(I194:I196)</f>
        <v>0</v>
      </c>
    </row>
    <row r="236" customFormat="false" ht="14.65" hidden="false" customHeight="false" outlineLevel="0" collapsed="false">
      <c r="A236" s="1" t="s">
        <v>118</v>
      </c>
      <c r="D236" s="1" t="n">
        <f aca="false">D193-E193</f>
        <v>0</v>
      </c>
      <c r="E236" s="1" t="n">
        <f aca="false">E193-F193</f>
        <v>0</v>
      </c>
      <c r="F236" s="1" t="n">
        <f aca="false">F193-G193</f>
        <v>-200</v>
      </c>
      <c r="G236" s="1" t="n">
        <f aca="false">G193-H193</f>
        <v>0</v>
      </c>
      <c r="H236" s="1" t="n">
        <f aca="false">H193-I193</f>
        <v>0</v>
      </c>
    </row>
    <row r="238" customFormat="false" ht="14.65" hidden="false" customHeight="false" outlineLevel="0" collapsed="false">
      <c r="A238" s="21" t="s">
        <v>119</v>
      </c>
      <c r="D238" s="21" t="n">
        <f aca="false">D235+D236</f>
        <v>-200</v>
      </c>
      <c r="E238" s="21" t="n">
        <f aca="false">E235+E236</f>
        <v>0</v>
      </c>
      <c r="F238" s="21" t="n">
        <f aca="false">F235+F236</f>
        <v>-400</v>
      </c>
      <c r="G238" s="21" t="n">
        <f aca="false">G235+G236</f>
        <v>0</v>
      </c>
      <c r="H238" s="21" t="n">
        <f aca="false">H235+H236</f>
        <v>0</v>
      </c>
    </row>
    <row r="240" customFormat="false" ht="14.65" hidden="false" customHeight="false" outlineLevel="0" collapsed="false">
      <c r="A240" s="21" t="s">
        <v>120</v>
      </c>
    </row>
    <row r="241" customFormat="false" ht="14.65" hidden="false" customHeight="false" outlineLevel="0" collapsed="false">
      <c r="A241" s="1" t="s">
        <v>121</v>
      </c>
      <c r="D241" s="1" t="n">
        <f aca="false">E208-D208</f>
        <v>0</v>
      </c>
      <c r="E241" s="1" t="n">
        <f aca="false">F208-E208</f>
        <v>0</v>
      </c>
      <c r="F241" s="1" t="n">
        <f aca="false">G208-F208</f>
        <v>200</v>
      </c>
      <c r="G241" s="1" t="n">
        <f aca="false">H208-G208</f>
        <v>0</v>
      </c>
      <c r="H241" s="1" t="n">
        <f aca="false">I208-H208</f>
        <v>0</v>
      </c>
    </row>
    <row r="242" customFormat="false" ht="14.65" hidden="false" customHeight="false" outlineLevel="0" collapsed="false">
      <c r="A242" s="1" t="s">
        <v>122</v>
      </c>
      <c r="D242" s="1" t="n">
        <f aca="false">E204-D204</f>
        <v>-400</v>
      </c>
      <c r="E242" s="1" t="n">
        <f aca="false">F204-E204</f>
        <v>-400</v>
      </c>
      <c r="F242" s="1" t="n">
        <f aca="false">G204-F204</f>
        <v>-400</v>
      </c>
      <c r="G242" s="1" t="n">
        <f aca="false">H204-G204</f>
        <v>-400</v>
      </c>
      <c r="H242" s="1" t="n">
        <f aca="false">I204-H204</f>
        <v>-400</v>
      </c>
    </row>
    <row r="244" customFormat="false" ht="14.65" hidden="false" customHeight="false" outlineLevel="0" collapsed="false">
      <c r="A244" s="21" t="s">
        <v>123</v>
      </c>
      <c r="D244" s="21" t="n">
        <f aca="false">D241+D242</f>
        <v>-400</v>
      </c>
      <c r="E244" s="21" t="n">
        <f aca="false">E241+E242</f>
        <v>-400</v>
      </c>
      <c r="F244" s="21" t="n">
        <f aca="false">F241+F242</f>
        <v>-200</v>
      </c>
      <c r="G244" s="21" t="n">
        <f aca="false">G241+G242</f>
        <v>-400</v>
      </c>
      <c r="H244" s="21" t="n">
        <f aca="false">H241+H242</f>
        <v>-400</v>
      </c>
    </row>
    <row r="246" customFormat="false" ht="14.65" hidden="false" customHeight="false" outlineLevel="0" collapsed="false">
      <c r="A246" s="21" t="s">
        <v>124</v>
      </c>
      <c r="D246" s="21" t="n">
        <f aca="false">D231+D238+D244</f>
        <v>603.505</v>
      </c>
      <c r="E246" s="21" t="n">
        <f aca="false">E231+E238+E244</f>
        <v>78.2532000000005</v>
      </c>
      <c r="F246" s="21" t="n">
        <f aca="false">F231+F238+F244</f>
        <v>163.53128</v>
      </c>
      <c r="G246" s="21" t="n">
        <f aca="false">G231+G238+G244</f>
        <v>-85.5241399999992</v>
      </c>
      <c r="H246" s="21" t="n">
        <f aca="false">H231+H238+H244</f>
        <v>-78.5144400000006</v>
      </c>
    </row>
    <row r="249" customFormat="false" ht="14.65" hidden="false" customHeight="false" outlineLevel="0" collapsed="false">
      <c r="A249" s="21" t="s">
        <v>125</v>
      </c>
      <c r="B249" s="21"/>
      <c r="C249" s="21"/>
      <c r="D249" s="24"/>
      <c r="E249" s="24"/>
      <c r="F249" s="24"/>
      <c r="G249" s="24"/>
      <c r="H249" s="24"/>
    </row>
    <row r="250" customFormat="false" ht="14.65" hidden="false" customHeight="false" outlineLevel="0" collapsed="false">
      <c r="A250" s="21" t="s">
        <v>126</v>
      </c>
      <c r="D250" s="21" t="n">
        <f aca="false">E189-D189</f>
        <v>603.505</v>
      </c>
      <c r="E250" s="21" t="n">
        <f aca="false">F189-E189</f>
        <v>78.2532000000006</v>
      </c>
      <c r="F250" s="21" t="n">
        <f aca="false">G189-F189</f>
        <v>163.53128</v>
      </c>
      <c r="G250" s="21" t="n">
        <f aca="false">H189-G189</f>
        <v>-85.5241399999995</v>
      </c>
      <c r="H250" s="21" t="n">
        <f aca="false">I189-H189</f>
        <v>-78.51443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9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2" activeCellId="0" sqref="A72:I107 A72:I107"/>
    </sheetView>
  </sheetViews>
  <sheetFormatPr defaultColWidth="9.0546875" defaultRowHeight="14.65" zeroHeight="false" outlineLevelRow="0" outlineLevelCol="0"/>
  <cols>
    <col collapsed="false" customWidth="true" hidden="false" outlineLevel="0" max="10" min="10" style="0" width="9.14"/>
  </cols>
  <sheetData>
    <row r="3" customFormat="false" ht="14.65" hidden="false" customHeight="false" outlineLevel="0" collapsed="false">
      <c r="B3" s="21" t="s">
        <v>127</v>
      </c>
    </row>
    <row r="7" customFormat="false" ht="14.65" hidden="false" customHeight="false" outlineLevel="0" collapsed="false">
      <c r="F7" s="25" t="n">
        <v>35430</v>
      </c>
      <c r="G7" s="25"/>
      <c r="H7" s="25" t="n">
        <v>35065</v>
      </c>
      <c r="I7" s="26"/>
      <c r="J7" s="26"/>
    </row>
    <row r="8" customFormat="false" ht="14.65" hidden="false" customHeight="false" outlineLevel="0" collapsed="false">
      <c r="F8" s="25"/>
      <c r="G8" s="25"/>
      <c r="H8" s="25"/>
    </row>
    <row r="9" customFormat="false" ht="14.65" hidden="false" customHeight="false" outlineLevel="0" collapsed="false">
      <c r="A9" s="21" t="s">
        <v>88</v>
      </c>
    </row>
    <row r="10" customFormat="false" ht="14.65" hidden="false" customHeight="false" outlineLevel="0" collapsed="false">
      <c r="A10" s="13" t="s">
        <v>128</v>
      </c>
    </row>
    <row r="11" customFormat="false" ht="14.65" hidden="false" customHeight="false" outlineLevel="0" collapsed="false">
      <c r="A11" s="0" t="s">
        <v>129</v>
      </c>
      <c r="F11" s="0" t="n">
        <v>83201</v>
      </c>
      <c r="H11" s="0" t="n">
        <v>102943</v>
      </c>
      <c r="J11" s="27"/>
      <c r="K11" s="28"/>
    </row>
    <row r="12" customFormat="false" ht="14.65" hidden="false" customHeight="false" outlineLevel="0" collapsed="false">
      <c r="A12" s="0" t="s">
        <v>130</v>
      </c>
      <c r="F12" s="0" t="n">
        <v>15692</v>
      </c>
      <c r="H12" s="0" t="n">
        <v>692</v>
      </c>
      <c r="J12" s="27"/>
      <c r="K12" s="28"/>
    </row>
    <row r="13" customFormat="false" ht="14.65" hidden="false" customHeight="false" outlineLevel="0" collapsed="false">
      <c r="A13" s="0" t="s">
        <v>131</v>
      </c>
      <c r="F13" s="0" t="n">
        <v>151500</v>
      </c>
      <c r="H13" s="0" t="n">
        <v>63251</v>
      </c>
      <c r="J13" s="29" t="n">
        <f aca="false">(F13+H13)/2</f>
        <v>107375.5</v>
      </c>
      <c r="K13" s="28"/>
    </row>
    <row r="14" customFormat="false" ht="14.65" hidden="false" customHeight="false" outlineLevel="0" collapsed="false">
      <c r="A14" s="0" t="s">
        <v>132</v>
      </c>
      <c r="F14" s="0" t="n">
        <v>8676</v>
      </c>
      <c r="H14" s="0" t="n">
        <v>2234</v>
      </c>
      <c r="J14" s="27"/>
      <c r="K14" s="28"/>
    </row>
    <row r="15" customFormat="false" ht="14.65" hidden="false" customHeight="false" outlineLevel="0" collapsed="false">
      <c r="A15" s="0" t="s">
        <v>133</v>
      </c>
      <c r="J15" s="27"/>
      <c r="K15" s="28"/>
    </row>
    <row r="16" customFormat="false" ht="14.65" hidden="false" customHeight="false" outlineLevel="0" collapsed="false">
      <c r="A16" s="0" t="s">
        <v>134</v>
      </c>
      <c r="J16" s="27"/>
      <c r="K16" s="28"/>
    </row>
    <row r="17" customFormat="false" ht="14.65" hidden="false" customHeight="false" outlineLevel="0" collapsed="false">
      <c r="A17" s="0" t="s">
        <v>135</v>
      </c>
      <c r="F17" s="0" t="n">
        <v>129556</v>
      </c>
      <c r="H17" s="0" t="n">
        <v>4300</v>
      </c>
      <c r="J17" s="27"/>
      <c r="K17" s="28"/>
    </row>
    <row r="18" customFormat="false" ht="14.65" hidden="false" customHeight="false" outlineLevel="0" collapsed="false">
      <c r="A18" s="0" t="s">
        <v>136</v>
      </c>
      <c r="F18" s="0" t="n">
        <v>695</v>
      </c>
      <c r="H18" s="0" t="n">
        <v>2015</v>
      </c>
      <c r="J18" s="27"/>
      <c r="K18" s="28"/>
    </row>
    <row r="19" customFormat="false" ht="14.65" hidden="false" customHeight="false" outlineLevel="0" collapsed="false">
      <c r="A19" s="0" t="s">
        <v>137</v>
      </c>
      <c r="F19" s="0" t="n">
        <f aca="false">SUM(F17:F18)</f>
        <v>130251</v>
      </c>
      <c r="H19" s="0" t="n">
        <f aca="false">SUM(H17:H18)</f>
        <v>6315</v>
      </c>
      <c r="J19" s="27"/>
      <c r="K19" s="28"/>
    </row>
    <row r="20" customFormat="false" ht="14.65" hidden="false" customHeight="false" outlineLevel="0" collapsed="false">
      <c r="A20" s="0" t="s">
        <v>138</v>
      </c>
      <c r="F20" s="0" t="n">
        <v>0</v>
      </c>
      <c r="H20" s="0" t="n">
        <v>59148</v>
      </c>
      <c r="J20" s="27" t="n">
        <f aca="false">H20/2</f>
        <v>29574</v>
      </c>
      <c r="K20" s="28"/>
    </row>
    <row r="21" customFormat="false" ht="14.65" hidden="false" customHeight="false" outlineLevel="0" collapsed="false">
      <c r="A21" s="0" t="s">
        <v>139</v>
      </c>
      <c r="F21" s="0" t="n">
        <f aca="false">F11+F12+F13+F14+F19+F20</f>
        <v>389320</v>
      </c>
      <c r="H21" s="0" t="n">
        <f aca="false">H11+H12+H13+H14+H19+H20</f>
        <v>234583</v>
      </c>
      <c r="J21" s="27"/>
      <c r="K21" s="28"/>
    </row>
    <row r="22" customFormat="false" ht="14.65" hidden="false" customHeight="false" outlineLevel="0" collapsed="false">
      <c r="J22" s="27"/>
      <c r="K22" s="28"/>
    </row>
    <row r="23" customFormat="false" ht="14.65" hidden="false" customHeight="false" outlineLevel="0" collapsed="false">
      <c r="A23" s="13" t="s">
        <v>140</v>
      </c>
      <c r="J23" s="27"/>
      <c r="K23" s="28"/>
    </row>
    <row r="24" customFormat="false" ht="14.65" hidden="false" customHeight="false" outlineLevel="0" collapsed="false">
      <c r="A24" s="0" t="s">
        <v>14</v>
      </c>
      <c r="F24" s="0" t="n">
        <v>216876</v>
      </c>
      <c r="H24" s="0" t="n">
        <v>216876</v>
      </c>
      <c r="J24" s="29" t="n">
        <f aca="false">(F24+F25+H24+H25)/2</f>
        <v>482579.5</v>
      </c>
      <c r="K24" s="28"/>
    </row>
    <row r="25" customFormat="false" ht="14.65" hidden="false" customHeight="false" outlineLevel="0" collapsed="false">
      <c r="A25" s="0" t="s">
        <v>7</v>
      </c>
      <c r="F25" s="0" t="n">
        <v>298666</v>
      </c>
      <c r="H25" s="0" t="n">
        <v>232741</v>
      </c>
      <c r="J25" s="27"/>
      <c r="K25" s="28"/>
    </row>
    <row r="26" customFormat="false" ht="14.65" hidden="false" customHeight="false" outlineLevel="0" collapsed="false">
      <c r="A26" s="0" t="s">
        <v>141</v>
      </c>
      <c r="F26" s="0" t="n">
        <v>15211</v>
      </c>
      <c r="H26" s="0" t="n">
        <v>15211</v>
      </c>
      <c r="J26" s="27"/>
      <c r="K26" s="28"/>
    </row>
    <row r="27" customFormat="false" ht="14.65" hidden="false" customHeight="false" outlineLevel="0" collapsed="false">
      <c r="A27" s="0" t="s">
        <v>108</v>
      </c>
      <c r="F27" s="0" t="n">
        <v>-122431</v>
      </c>
      <c r="H27" s="0" t="n">
        <v>-84285</v>
      </c>
      <c r="J27" s="27"/>
      <c r="K27" s="28"/>
    </row>
    <row r="28" customFormat="false" ht="14.65" hidden="false" customHeight="false" outlineLevel="0" collapsed="false">
      <c r="A28" s="0" t="s">
        <v>137</v>
      </c>
      <c r="F28" s="0" t="n">
        <f aca="false">F24+F25+F26+F27</f>
        <v>408322</v>
      </c>
      <c r="H28" s="0" t="n">
        <f aca="false">H24+H25+H26+H27</f>
        <v>380543</v>
      </c>
      <c r="J28" s="29" t="n">
        <f aca="false">(F28+H28)/2</f>
        <v>394432.5</v>
      </c>
      <c r="K28" s="28"/>
    </row>
    <row r="29" customFormat="false" ht="14.65" hidden="false" customHeight="false" outlineLevel="0" collapsed="false">
      <c r="J29" s="27"/>
      <c r="K29" s="28"/>
    </row>
    <row r="30" customFormat="false" ht="14.65" hidden="false" customHeight="false" outlineLevel="0" collapsed="false">
      <c r="A30" s="13" t="s">
        <v>142</v>
      </c>
      <c r="J30" s="27"/>
      <c r="K30" s="28"/>
      <c r="M30" s="0" t="s">
        <v>143</v>
      </c>
      <c r="N30" s="0" t="s">
        <v>144</v>
      </c>
    </row>
    <row r="31" customFormat="false" ht="14.65" hidden="false" customHeight="false" outlineLevel="0" collapsed="false">
      <c r="A31" s="0" t="s">
        <v>145</v>
      </c>
      <c r="F31" s="0" t="n">
        <v>61149</v>
      </c>
      <c r="H31" s="0" t="n">
        <v>128153</v>
      </c>
      <c r="J31" s="27"/>
      <c r="K31" s="28"/>
      <c r="L31" s="0" t="s">
        <v>22</v>
      </c>
      <c r="M31" s="0" t="n">
        <v>503987</v>
      </c>
      <c r="N31" s="0" t="n">
        <v>350201</v>
      </c>
    </row>
    <row r="32" customFormat="false" ht="14.65" hidden="false" customHeight="false" outlineLevel="0" collapsed="false">
      <c r="A32" s="0" t="s">
        <v>137</v>
      </c>
      <c r="F32" s="0" t="n">
        <f aca="false">F31</f>
        <v>61149</v>
      </c>
      <c r="H32" s="0" t="n">
        <f aca="false">H31</f>
        <v>128153</v>
      </c>
      <c r="J32" s="27"/>
      <c r="K32" s="28"/>
      <c r="L32" s="0" t="s">
        <v>146</v>
      </c>
      <c r="M32" s="0" t="n">
        <f aca="false">858791-M31</f>
        <v>354804</v>
      </c>
      <c r="N32" s="0" t="n">
        <f aca="false">743279-N31</f>
        <v>393078</v>
      </c>
    </row>
    <row r="33" customFormat="false" ht="14.65" hidden="false" customHeight="false" outlineLevel="0" collapsed="false">
      <c r="A33" s="21" t="s">
        <v>147</v>
      </c>
      <c r="F33" s="0" t="n">
        <f aca="false">F28+F32</f>
        <v>469471</v>
      </c>
      <c r="H33" s="0" t="n">
        <f aca="false">H28+H32</f>
        <v>508696</v>
      </c>
      <c r="J33" s="27"/>
      <c r="K33" s="28"/>
    </row>
    <row r="34" customFormat="false" ht="14.65" hidden="false" customHeight="false" outlineLevel="0" collapsed="false">
      <c r="J34" s="27"/>
      <c r="K34" s="28"/>
    </row>
    <row r="35" customFormat="false" ht="14.65" hidden="false" customHeight="false" outlineLevel="0" collapsed="false">
      <c r="A35" s="21" t="s">
        <v>148</v>
      </c>
      <c r="F35" s="0" t="n">
        <f aca="false">F21+F33</f>
        <v>858791</v>
      </c>
      <c r="H35" s="0" t="n">
        <f aca="false">H21+H33</f>
        <v>743279</v>
      </c>
      <c r="J35" s="29" t="n">
        <f aca="false">(F35+H35)/2</f>
        <v>801035</v>
      </c>
      <c r="K35" s="28"/>
    </row>
    <row r="36" customFormat="false" ht="14.65" hidden="false" customHeight="false" outlineLevel="0" collapsed="false">
      <c r="J36" s="27"/>
    </row>
    <row r="37" customFormat="false" ht="14.65" hidden="false" customHeight="false" outlineLevel="0" collapsed="false">
      <c r="J37" s="27"/>
    </row>
    <row r="38" customFormat="false" ht="14.65" hidden="false" customHeight="false" outlineLevel="0" collapsed="false">
      <c r="A38" s="21" t="s">
        <v>95</v>
      </c>
      <c r="J38" s="27"/>
    </row>
    <row r="39" customFormat="false" ht="14.65" hidden="false" customHeight="false" outlineLevel="0" collapsed="false">
      <c r="A39" s="13" t="s">
        <v>149</v>
      </c>
      <c r="J39" s="27"/>
    </row>
    <row r="40" customFormat="false" ht="14.65" hidden="false" customHeight="false" outlineLevel="0" collapsed="false">
      <c r="A40" s="0" t="s">
        <v>150</v>
      </c>
      <c r="J40" s="27"/>
    </row>
    <row r="41" customFormat="false" ht="14.65" hidden="false" customHeight="false" outlineLevel="0" collapsed="false">
      <c r="A41" s="0" t="s">
        <v>151</v>
      </c>
      <c r="F41" s="0" t="n">
        <v>55156</v>
      </c>
      <c r="H41" s="0" t="n">
        <v>175356</v>
      </c>
      <c r="J41" s="29" t="n">
        <f aca="false">(F41+H41)/2</f>
        <v>115256</v>
      </c>
      <c r="K41" s="28"/>
    </row>
    <row r="42" customFormat="false" ht="14.65" hidden="false" customHeight="false" outlineLevel="0" collapsed="false">
      <c r="A42" s="0" t="s">
        <v>137</v>
      </c>
      <c r="F42" s="0" t="n">
        <f aca="false">F41</f>
        <v>55156</v>
      </c>
      <c r="H42" s="0" t="n">
        <f aca="false">H41</f>
        <v>175356</v>
      </c>
      <c r="J42" s="27"/>
      <c r="K42" s="28"/>
    </row>
    <row r="43" customFormat="false" ht="14.65" hidden="false" customHeight="false" outlineLevel="0" collapsed="false">
      <c r="A43" s="0" t="s">
        <v>152</v>
      </c>
      <c r="J43" s="27"/>
      <c r="K43" s="28"/>
    </row>
    <row r="44" customFormat="false" ht="14.65" hidden="false" customHeight="false" outlineLevel="0" collapsed="false">
      <c r="A44" s="0" t="s">
        <v>98</v>
      </c>
      <c r="F44" s="0" t="n">
        <v>25099</v>
      </c>
      <c r="H44" s="0" t="n">
        <v>0</v>
      </c>
      <c r="J44" s="27"/>
      <c r="K44" s="28"/>
    </row>
    <row r="45" customFormat="false" ht="14.65" hidden="false" customHeight="false" outlineLevel="0" collapsed="false">
      <c r="A45" s="0" t="s">
        <v>137</v>
      </c>
      <c r="F45" s="0" t="n">
        <f aca="false">F44</f>
        <v>25099</v>
      </c>
      <c r="H45" s="0" t="n">
        <f aca="false">H44</f>
        <v>0</v>
      </c>
      <c r="J45" s="27"/>
      <c r="K45" s="28"/>
    </row>
    <row r="46" customFormat="false" ht="14.65" hidden="false" customHeight="false" outlineLevel="0" collapsed="false">
      <c r="A46" s="0" t="s">
        <v>153</v>
      </c>
      <c r="F46" s="0" t="n">
        <v>143147</v>
      </c>
      <c r="H46" s="0" t="n">
        <v>46584</v>
      </c>
      <c r="J46" s="27"/>
      <c r="K46" s="28"/>
    </row>
    <row r="47" customFormat="false" ht="14.65" hidden="false" customHeight="false" outlineLevel="0" collapsed="false">
      <c r="A47" s="0" t="s">
        <v>154</v>
      </c>
      <c r="J47" s="27"/>
      <c r="K47" s="28"/>
    </row>
    <row r="48" customFormat="false" ht="14.65" hidden="false" customHeight="false" outlineLevel="0" collapsed="false">
      <c r="A48" s="21" t="s">
        <v>155</v>
      </c>
      <c r="J48" s="27"/>
      <c r="K48" s="28"/>
    </row>
    <row r="49" customFormat="false" ht="14.65" hidden="false" customHeight="false" outlineLevel="0" collapsed="false">
      <c r="A49" s="24" t="s">
        <v>99</v>
      </c>
      <c r="F49" s="0" t="n">
        <v>76245</v>
      </c>
      <c r="H49" s="0" t="n">
        <v>60825</v>
      </c>
      <c r="J49" s="27"/>
      <c r="K49" s="28"/>
    </row>
    <row r="50" customFormat="false" ht="14.65" hidden="false" customHeight="false" outlineLevel="0" collapsed="false">
      <c r="A50" s="0" t="s">
        <v>137</v>
      </c>
      <c r="F50" s="0" t="n">
        <f aca="false">F49</f>
        <v>76245</v>
      </c>
      <c r="H50" s="0" t="n">
        <f aca="false">H49</f>
        <v>60825</v>
      </c>
      <c r="J50" s="27"/>
      <c r="K50" s="28"/>
    </row>
    <row r="51" customFormat="false" ht="14.65" hidden="false" customHeight="false" outlineLevel="0" collapsed="false">
      <c r="A51" s="0" t="s">
        <v>156</v>
      </c>
      <c r="F51" s="0" t="n">
        <f aca="false">F42+F45+F46+F50</f>
        <v>299647</v>
      </c>
      <c r="H51" s="0" t="n">
        <f aca="false">H42+H45+H46+H50</f>
        <v>282765</v>
      </c>
      <c r="J51" s="29" t="n">
        <f aca="false">(F51+H51)/2</f>
        <v>291206</v>
      </c>
      <c r="K51" s="28"/>
    </row>
    <row r="52" customFormat="false" ht="14.65" hidden="false" customHeight="false" outlineLevel="0" collapsed="false">
      <c r="J52" s="27"/>
      <c r="K52" s="28"/>
    </row>
    <row r="53" customFormat="false" ht="14.65" hidden="false" customHeight="false" outlineLevel="0" collapsed="false">
      <c r="A53" s="13" t="s">
        <v>157</v>
      </c>
      <c r="J53" s="27"/>
      <c r="K53" s="28"/>
    </row>
    <row r="54" customFormat="false" ht="14.65" hidden="false" customHeight="false" outlineLevel="0" collapsed="false">
      <c r="A54" s="21" t="s">
        <v>158</v>
      </c>
      <c r="J54" s="27"/>
      <c r="K54" s="28"/>
    </row>
    <row r="55" customFormat="false" ht="14.65" hidden="false" customHeight="false" outlineLevel="0" collapsed="false">
      <c r="A55" s="0" t="s">
        <v>159</v>
      </c>
      <c r="F55" s="0" t="n">
        <v>55157</v>
      </c>
      <c r="H55" s="0" t="n">
        <v>110313</v>
      </c>
      <c r="J55" s="27"/>
      <c r="K55" s="28"/>
    </row>
    <row r="56" customFormat="false" ht="14.65" hidden="false" customHeight="false" outlineLevel="0" collapsed="false">
      <c r="A56" s="0" t="s">
        <v>137</v>
      </c>
      <c r="F56" s="0" t="n">
        <f aca="false">F55</f>
        <v>55157</v>
      </c>
      <c r="H56" s="0" t="n">
        <f aca="false">H55</f>
        <v>110313</v>
      </c>
      <c r="J56" s="27"/>
      <c r="K56" s="28"/>
    </row>
    <row r="57" customFormat="false" ht="14.65" hidden="false" customHeight="false" outlineLevel="0" collapsed="false">
      <c r="A57" s="0" t="s">
        <v>160</v>
      </c>
      <c r="F57" s="0" t="n">
        <f aca="false">F56</f>
        <v>55157</v>
      </c>
      <c r="H57" s="0" t="n">
        <f aca="false">H56</f>
        <v>110313</v>
      </c>
      <c r="J57" s="29" t="n">
        <f aca="false">(F57+H57)/2</f>
        <v>82735</v>
      </c>
      <c r="K57" s="28"/>
    </row>
    <row r="58" customFormat="false" ht="14.65" hidden="false" customHeight="false" outlineLevel="0" collapsed="false">
      <c r="J58" s="27"/>
      <c r="K58" s="28"/>
    </row>
    <row r="59" customFormat="false" ht="14.65" hidden="false" customHeight="false" outlineLevel="0" collapsed="false">
      <c r="J59" s="27"/>
      <c r="K59" s="28"/>
    </row>
    <row r="60" customFormat="false" ht="14.65" hidden="false" customHeight="false" outlineLevel="0" collapsed="false">
      <c r="A60" s="13" t="s">
        <v>161</v>
      </c>
      <c r="J60" s="27"/>
      <c r="K60" s="28"/>
    </row>
    <row r="61" customFormat="false" ht="14.65" hidden="false" customHeight="false" outlineLevel="0" collapsed="false">
      <c r="A61" s="21" t="s">
        <v>162</v>
      </c>
      <c r="F61" s="0" t="n">
        <v>180000</v>
      </c>
      <c r="H61" s="0" t="n">
        <v>150000</v>
      </c>
      <c r="J61" s="27"/>
      <c r="K61" s="28"/>
    </row>
    <row r="62" customFormat="false" ht="14.65" hidden="false" customHeight="false" outlineLevel="0" collapsed="false">
      <c r="A62" s="21" t="s">
        <v>163</v>
      </c>
      <c r="J62" s="27"/>
      <c r="K62" s="28"/>
    </row>
    <row r="63" customFormat="false" ht="14.65" hidden="false" customHeight="false" outlineLevel="0" collapsed="false">
      <c r="A63" s="0" t="s">
        <v>164</v>
      </c>
      <c r="F63" s="0" t="n">
        <v>51000</v>
      </c>
      <c r="H63" s="0" t="n">
        <v>51000</v>
      </c>
      <c r="J63" s="27"/>
      <c r="K63" s="28"/>
    </row>
    <row r="64" customFormat="false" ht="14.65" hidden="false" customHeight="false" outlineLevel="0" collapsed="false">
      <c r="A64" s="21" t="s">
        <v>165</v>
      </c>
      <c r="F64" s="0" t="n">
        <v>149201</v>
      </c>
      <c r="H64" s="0" t="n">
        <v>138985</v>
      </c>
      <c r="J64" s="27"/>
      <c r="K64" s="28"/>
    </row>
    <row r="65" customFormat="false" ht="14.65" hidden="false" customHeight="false" outlineLevel="0" collapsed="false">
      <c r="A65" s="21" t="s">
        <v>102</v>
      </c>
      <c r="F65" s="0" t="n">
        <v>123786</v>
      </c>
      <c r="H65" s="0" t="n">
        <v>10216</v>
      </c>
      <c r="J65" s="27"/>
      <c r="K65" s="28"/>
    </row>
    <row r="66" customFormat="false" ht="14.65" hidden="false" customHeight="false" outlineLevel="0" collapsed="false">
      <c r="A66" s="0" t="s">
        <v>166</v>
      </c>
      <c r="F66" s="0" t="n">
        <f aca="false">F61+F63+F64+F65</f>
        <v>503987</v>
      </c>
      <c r="H66" s="0" t="n">
        <f aca="false">H61+H63+H64+H65</f>
        <v>350201</v>
      </c>
      <c r="J66" s="29" t="n">
        <f aca="false">(F66+H66)/2</f>
        <v>427094</v>
      </c>
      <c r="K66" s="28"/>
    </row>
    <row r="67" customFormat="false" ht="14.65" hidden="false" customHeight="false" outlineLevel="0" collapsed="false">
      <c r="J67" s="27"/>
      <c r="K67" s="28"/>
    </row>
    <row r="68" customFormat="false" ht="14.65" hidden="false" customHeight="false" outlineLevel="0" collapsed="false">
      <c r="A68" s="21" t="s">
        <v>167</v>
      </c>
      <c r="F68" s="0" t="n">
        <f aca="false">F51+F57+F66</f>
        <v>858791</v>
      </c>
      <c r="H68" s="0" t="n">
        <f aca="false">H51+H57+H66</f>
        <v>743279</v>
      </c>
      <c r="J68" s="27"/>
      <c r="K68" s="28"/>
    </row>
    <row r="69" customFormat="false" ht="14.65" hidden="false" customHeight="false" outlineLevel="0" collapsed="false">
      <c r="A69" s="21"/>
      <c r="J69" s="27"/>
    </row>
    <row r="70" customFormat="false" ht="14.65" hidden="false" customHeight="false" outlineLevel="0" collapsed="false">
      <c r="A70" s="21"/>
      <c r="J70" s="27"/>
    </row>
    <row r="72" customFormat="false" ht="14.65" hidden="false" customHeight="false" outlineLevel="0" collapsed="false">
      <c r="C72" s="21" t="s">
        <v>74</v>
      </c>
    </row>
    <row r="73" customFormat="false" ht="14.65" hidden="false" customHeight="false" outlineLevel="0" collapsed="false">
      <c r="C73" s="21"/>
    </row>
    <row r="74" customFormat="false" ht="14.65" hidden="false" customHeight="false" outlineLevel="0" collapsed="false">
      <c r="C74" s="21"/>
    </row>
    <row r="76" customFormat="false" ht="14.65" hidden="false" customHeight="false" outlineLevel="0" collapsed="false">
      <c r="A76" s="0" t="s">
        <v>168</v>
      </c>
    </row>
    <row r="77" customFormat="false" ht="14.65" hidden="false" customHeight="false" outlineLevel="0" collapsed="false">
      <c r="A77" s="0" t="s">
        <v>75</v>
      </c>
      <c r="F77" s="0" t="n">
        <v>6054742</v>
      </c>
      <c r="H77" s="0" t="n">
        <v>3783638</v>
      </c>
    </row>
    <row r="78" customFormat="false" ht="14.65" hidden="false" customHeight="false" outlineLevel="0" collapsed="false">
      <c r="A78" s="0" t="s">
        <v>169</v>
      </c>
      <c r="F78" s="0" t="n">
        <v>0</v>
      </c>
      <c r="H78" s="0" t="n">
        <v>66</v>
      </c>
      <c r="K78" s="28"/>
    </row>
    <row r="79" customFormat="false" ht="14.65" hidden="false" customHeight="false" outlineLevel="0" collapsed="false">
      <c r="A79" s="0" t="s">
        <v>170</v>
      </c>
      <c r="F79" s="0" t="n">
        <f aca="false">F77+F78</f>
        <v>6054742</v>
      </c>
      <c r="H79" s="0" t="n">
        <f aca="false">H77+H78</f>
        <v>3783704</v>
      </c>
      <c r="K79" s="28"/>
    </row>
    <row r="80" customFormat="false" ht="14.65" hidden="false" customHeight="false" outlineLevel="0" collapsed="false">
      <c r="K80" s="28"/>
    </row>
    <row r="81" customFormat="false" ht="14.65" hidden="false" customHeight="false" outlineLevel="0" collapsed="false">
      <c r="A81" s="0" t="s">
        <v>171</v>
      </c>
      <c r="K81" s="28"/>
    </row>
    <row r="82" customFormat="false" ht="14.65" hidden="false" customHeight="false" outlineLevel="0" collapsed="false">
      <c r="A82" s="0" t="s">
        <v>172</v>
      </c>
      <c r="F82" s="0" t="n">
        <v>3879651</v>
      </c>
      <c r="H82" s="0" t="n">
        <v>2093248</v>
      </c>
      <c r="K82" s="28"/>
    </row>
    <row r="83" customFormat="false" ht="14.65" hidden="false" customHeight="false" outlineLevel="0" collapsed="false">
      <c r="A83" s="0" t="s">
        <v>173</v>
      </c>
      <c r="F83" s="0" t="n">
        <v>331826</v>
      </c>
      <c r="H83" s="0" t="n">
        <v>326971</v>
      </c>
      <c r="K83" s="28"/>
    </row>
    <row r="84" customFormat="false" ht="14.65" hidden="false" customHeight="false" outlineLevel="0" collapsed="false">
      <c r="A84" s="0" t="s">
        <v>174</v>
      </c>
      <c r="F84" s="0" t="n">
        <f aca="false">F85+F86</f>
        <v>1505346</v>
      </c>
      <c r="H84" s="0" t="n">
        <f aca="false">H85+H86</f>
        <v>1230157</v>
      </c>
      <c r="K84" s="28"/>
    </row>
    <row r="85" customFormat="false" ht="14.65" hidden="false" customHeight="false" outlineLevel="0" collapsed="false">
      <c r="A85" s="0" t="s">
        <v>175</v>
      </c>
      <c r="F85" s="0" t="n">
        <v>1131839</v>
      </c>
      <c r="H85" s="0" t="n">
        <v>924931</v>
      </c>
      <c r="K85" s="28"/>
    </row>
    <row r="86" customFormat="false" ht="14.65" hidden="false" customHeight="false" outlineLevel="0" collapsed="false">
      <c r="A86" s="0" t="s">
        <v>176</v>
      </c>
      <c r="F86" s="0" t="n">
        <v>373507</v>
      </c>
      <c r="H86" s="0" t="n">
        <v>305226</v>
      </c>
      <c r="K86" s="28"/>
    </row>
    <row r="87" customFormat="false" ht="14.65" hidden="false" customHeight="false" outlineLevel="0" collapsed="false">
      <c r="A87" s="0" t="s">
        <v>177</v>
      </c>
      <c r="F87" s="0" t="n">
        <v>105150</v>
      </c>
      <c r="H87" s="0" t="n">
        <v>67225</v>
      </c>
      <c r="K87" s="28"/>
    </row>
    <row r="88" customFormat="false" ht="14.65" hidden="false" customHeight="false" outlineLevel="0" collapsed="false">
      <c r="A88" s="0" t="s">
        <v>80</v>
      </c>
      <c r="F88" s="0" t="n">
        <v>19233</v>
      </c>
      <c r="H88" s="0" t="n">
        <v>4549</v>
      </c>
      <c r="K88" s="28"/>
    </row>
    <row r="89" customFormat="false" ht="14.65" hidden="false" customHeight="false" outlineLevel="0" collapsed="false">
      <c r="A89" s="24" t="s">
        <v>178</v>
      </c>
      <c r="F89" s="24" t="n">
        <f aca="false">SUM(F82:F84)+SUM(F87:F88)</f>
        <v>5841206</v>
      </c>
      <c r="G89" s="24"/>
      <c r="H89" s="0" t="n">
        <f aca="false">SUM(H82:H84)+SUM(H87:H88)</f>
        <v>3722150</v>
      </c>
      <c r="K89" s="28"/>
    </row>
    <row r="90" customFormat="false" ht="14.65" hidden="false" customHeight="false" outlineLevel="0" collapsed="false">
      <c r="K90" s="28"/>
    </row>
    <row r="91" customFormat="false" ht="14.65" hidden="false" customHeight="false" outlineLevel="0" collapsed="false">
      <c r="A91" s="21" t="s">
        <v>179</v>
      </c>
      <c r="B91" s="21"/>
      <c r="C91" s="21"/>
      <c r="D91" s="21"/>
      <c r="E91" s="21"/>
      <c r="F91" s="21" t="n">
        <f aca="false">F79-F89</f>
        <v>213536</v>
      </c>
      <c r="G91" s="21"/>
      <c r="H91" s="21" t="n">
        <f aca="false">H79-H89</f>
        <v>61554</v>
      </c>
      <c r="K91" s="28"/>
    </row>
    <row r="92" customFormat="false" ht="14.65" hidden="false" customHeight="false" outlineLevel="0" collapsed="false">
      <c r="A92" s="21" t="s">
        <v>180</v>
      </c>
      <c r="K92" s="28"/>
    </row>
    <row r="93" customFormat="false" ht="14.65" hidden="false" customHeight="false" outlineLevel="0" collapsed="false">
      <c r="A93" s="0" t="s">
        <v>181</v>
      </c>
      <c r="F93" s="0" t="n">
        <v>2866</v>
      </c>
      <c r="H93" s="0" t="n">
        <v>4714</v>
      </c>
      <c r="K93" s="28"/>
    </row>
    <row r="94" customFormat="false" ht="14.65" hidden="false" customHeight="false" outlineLevel="0" collapsed="false">
      <c r="A94" s="21" t="s">
        <v>182</v>
      </c>
      <c r="F94" s="0" t="n">
        <f aca="false">F93</f>
        <v>2866</v>
      </c>
      <c r="H94" s="0" t="n">
        <f aca="false">H93</f>
        <v>4714</v>
      </c>
      <c r="K94" s="28"/>
    </row>
    <row r="95" customFormat="false" ht="14.65" hidden="false" customHeight="false" outlineLevel="0" collapsed="false">
      <c r="A95" s="21" t="s">
        <v>183</v>
      </c>
      <c r="K95" s="28"/>
    </row>
    <row r="96" customFormat="false" ht="14.65" hidden="false" customHeight="false" outlineLevel="0" collapsed="false">
      <c r="A96" s="0" t="s">
        <v>184</v>
      </c>
      <c r="F96" s="0" t="n">
        <v>34217</v>
      </c>
      <c r="H96" s="0" t="n">
        <v>44051</v>
      </c>
      <c r="K96" s="28"/>
    </row>
    <row r="97" customFormat="false" ht="14.65" hidden="false" customHeight="false" outlineLevel="0" collapsed="false">
      <c r="A97" s="0" t="s">
        <v>185</v>
      </c>
      <c r="F97" s="0" t="n">
        <v>5599</v>
      </c>
      <c r="H97" s="0" t="n">
        <v>3401</v>
      </c>
      <c r="K97" s="28"/>
    </row>
    <row r="98" customFormat="false" ht="14.65" hidden="false" customHeight="false" outlineLevel="0" collapsed="false">
      <c r="A98" s="21" t="s">
        <v>186</v>
      </c>
      <c r="F98" s="0" t="n">
        <f aca="false">F96+F97</f>
        <v>39816</v>
      </c>
      <c r="H98" s="0" t="n">
        <f aca="false">H96+H97</f>
        <v>47452</v>
      </c>
      <c r="K98" s="28"/>
    </row>
    <row r="99" customFormat="false" ht="14.65" hidden="false" customHeight="false" outlineLevel="0" collapsed="false">
      <c r="K99" s="28"/>
    </row>
    <row r="100" customFormat="false" ht="14.65" hidden="false" customHeight="false" outlineLevel="0" collapsed="false">
      <c r="A100" s="21" t="s">
        <v>187</v>
      </c>
      <c r="B100" s="21"/>
      <c r="C100" s="21"/>
      <c r="D100" s="21"/>
      <c r="E100" s="21"/>
      <c r="F100" s="21" t="n">
        <f aca="false">F91+F94-F98</f>
        <v>176586</v>
      </c>
      <c r="G100" s="21"/>
      <c r="H100" s="21" t="n">
        <f aca="false">H91+H94-H98</f>
        <v>18816</v>
      </c>
      <c r="K100" s="28"/>
    </row>
    <row r="101" customFormat="false" ht="14.65" hidden="false" customHeight="false" outlineLevel="0" collapsed="false">
      <c r="K101" s="28"/>
    </row>
    <row r="102" customFormat="false" ht="14.65" hidden="false" customHeight="false" outlineLevel="0" collapsed="false">
      <c r="A102" s="0" t="s">
        <v>188</v>
      </c>
      <c r="F102" s="0" t="n">
        <f aca="false">F100</f>
        <v>176586</v>
      </c>
      <c r="H102" s="0" t="n">
        <f aca="false">H100</f>
        <v>18816</v>
      </c>
      <c r="K102" s="28"/>
    </row>
    <row r="103" customFormat="false" ht="14.65" hidden="false" customHeight="false" outlineLevel="0" collapsed="false">
      <c r="A103" s="0" t="s">
        <v>85</v>
      </c>
      <c r="F103" s="0" t="n">
        <v>52800</v>
      </c>
      <c r="H103" s="0" t="n">
        <v>8600</v>
      </c>
      <c r="K103" s="28"/>
    </row>
    <row r="104" customFormat="false" ht="14.65" hidden="false" customHeight="false" outlineLevel="0" collapsed="false">
      <c r="K104" s="28"/>
    </row>
    <row r="105" customFormat="false" ht="14.65" hidden="false" customHeight="false" outlineLevel="0" collapsed="false">
      <c r="A105" s="21" t="s">
        <v>189</v>
      </c>
      <c r="K105" s="28"/>
    </row>
    <row r="106" customFormat="false" ht="14.65" hidden="false" customHeight="false" outlineLevel="0" collapsed="false">
      <c r="A106" s="21" t="s">
        <v>190</v>
      </c>
      <c r="F106" s="21" t="n">
        <f aca="false">F102-F103</f>
        <v>123786</v>
      </c>
      <c r="G106" s="21"/>
      <c r="H106" s="21" t="n">
        <f aca="false">H102-H103</f>
        <v>10216</v>
      </c>
      <c r="K106" s="28"/>
    </row>
    <row r="114" customFormat="false" ht="14.65" hidden="false" customHeight="false" outlineLevel="0" collapsed="false">
      <c r="B114" s="21" t="s">
        <v>105</v>
      </c>
    </row>
    <row r="117" customFormat="false" ht="14.65" hidden="false" customHeight="false" outlineLevel="0" collapsed="false">
      <c r="A117" s="21" t="s">
        <v>191</v>
      </c>
    </row>
    <row r="118" customFormat="false" ht="14.65" hidden="false" customHeight="false" outlineLevel="0" collapsed="false">
      <c r="A118" s="0" t="s">
        <v>86</v>
      </c>
      <c r="F118" s="0" t="n">
        <f aca="false">F106</f>
        <v>123786</v>
      </c>
    </row>
    <row r="119" customFormat="false" ht="14.65" hidden="false" customHeight="false" outlineLevel="0" collapsed="false">
      <c r="A119" s="0" t="s">
        <v>192</v>
      </c>
    </row>
    <row r="120" customFormat="false" ht="14.65" hidden="false" customHeight="false" outlineLevel="0" collapsed="false">
      <c r="A120" s="0" t="s">
        <v>193</v>
      </c>
      <c r="F120" s="0" t="n">
        <f aca="false">F87</f>
        <v>105150</v>
      </c>
    </row>
    <row r="121" customFormat="false" ht="14.65" hidden="false" customHeight="false" outlineLevel="0" collapsed="false">
      <c r="A121" s="21" t="s">
        <v>194</v>
      </c>
    </row>
    <row r="122" customFormat="false" ht="14.65" hidden="false" customHeight="false" outlineLevel="0" collapsed="false">
      <c r="A122" s="0" t="s">
        <v>130</v>
      </c>
      <c r="F122" s="0" t="n">
        <f aca="false">H12-F12</f>
        <v>-15000</v>
      </c>
    </row>
    <row r="123" customFormat="false" ht="14.65" hidden="false" customHeight="false" outlineLevel="0" collapsed="false">
      <c r="A123" s="0" t="s">
        <v>131</v>
      </c>
      <c r="F123" s="0" t="n">
        <f aca="false">H13-F13</f>
        <v>-88249</v>
      </c>
    </row>
    <row r="124" customFormat="false" ht="14.65" hidden="false" customHeight="false" outlineLevel="0" collapsed="false">
      <c r="A124" s="0" t="s">
        <v>132</v>
      </c>
      <c r="F124" s="0" t="n">
        <f aca="false">H14-F14</f>
        <v>-6442</v>
      </c>
    </row>
    <row r="125" customFormat="false" ht="14.65" hidden="false" customHeight="false" outlineLevel="0" collapsed="false">
      <c r="A125" s="0" t="s">
        <v>195</v>
      </c>
      <c r="F125" s="0" t="n">
        <f aca="false">H19-F19</f>
        <v>-123936</v>
      </c>
    </row>
    <row r="126" customFormat="false" ht="14.65" hidden="false" customHeight="false" outlineLevel="0" collapsed="false">
      <c r="A126" s="0" t="s">
        <v>138</v>
      </c>
      <c r="F126" s="0" t="n">
        <f aca="false">H20-F20</f>
        <v>59148</v>
      </c>
    </row>
    <row r="127" customFormat="false" ht="14.65" hidden="false" customHeight="false" outlineLevel="0" collapsed="false">
      <c r="A127" s="21" t="s">
        <v>196</v>
      </c>
    </row>
    <row r="128" customFormat="false" ht="14.65" hidden="false" customHeight="false" outlineLevel="0" collapsed="false">
      <c r="A128" s="0" t="s">
        <v>197</v>
      </c>
      <c r="F128" s="0" t="n">
        <f aca="false">F42-H42</f>
        <v>-120200</v>
      </c>
    </row>
    <row r="129" customFormat="false" ht="14.65" hidden="false" customHeight="false" outlineLevel="0" collapsed="false">
      <c r="A129" s="0" t="s">
        <v>198</v>
      </c>
      <c r="F129" s="0" t="n">
        <f aca="false">F44-H44</f>
        <v>25099</v>
      </c>
    </row>
    <row r="130" customFormat="false" ht="14.65" hidden="false" customHeight="false" outlineLevel="0" collapsed="false">
      <c r="A130" s="0" t="s">
        <v>199</v>
      </c>
      <c r="F130" s="0" t="n">
        <f aca="false">F46-H46</f>
        <v>96563</v>
      </c>
    </row>
    <row r="131" customFormat="false" ht="14.65" hidden="false" customHeight="false" outlineLevel="0" collapsed="false">
      <c r="A131" s="0" t="s">
        <v>200</v>
      </c>
      <c r="F131" s="0" t="n">
        <f aca="false">F50-H50</f>
        <v>15420</v>
      </c>
    </row>
    <row r="133" customFormat="false" ht="14.65" hidden="false" customHeight="false" outlineLevel="0" collapsed="false">
      <c r="A133" s="21" t="s">
        <v>201</v>
      </c>
      <c r="F133" s="21" t="n">
        <f aca="false">SUM(F118:F131)</f>
        <v>71339</v>
      </c>
    </row>
    <row r="135" customFormat="false" ht="14.65" hidden="false" customHeight="false" outlineLevel="0" collapsed="false">
      <c r="A135" s="0" t="s">
        <v>202</v>
      </c>
    </row>
    <row r="136" customFormat="false" ht="14.65" hidden="false" customHeight="false" outlineLevel="0" collapsed="false">
      <c r="A136" s="0" t="s">
        <v>203</v>
      </c>
      <c r="F136" s="21" t="n">
        <f aca="false">SUM(H24:H26)-SUM(F24:F26)</f>
        <v>-65925</v>
      </c>
    </row>
    <row r="138" customFormat="false" ht="14.65" hidden="false" customHeight="false" outlineLevel="0" collapsed="false">
      <c r="A138" s="0" t="s">
        <v>204</v>
      </c>
    </row>
    <row r="139" customFormat="false" ht="14.65" hidden="false" customHeight="false" outlineLevel="0" collapsed="false">
      <c r="A139" s="0" t="s">
        <v>205</v>
      </c>
      <c r="F139" s="0" t="n">
        <f aca="false">F61-H61</f>
        <v>30000</v>
      </c>
    </row>
    <row r="140" customFormat="false" ht="14.65" hidden="false" customHeight="false" outlineLevel="0" collapsed="false">
      <c r="A140" s="0" t="s">
        <v>158</v>
      </c>
      <c r="F140" s="0" t="n">
        <f aca="false">F56-H56</f>
        <v>-55156</v>
      </c>
    </row>
    <row r="142" customFormat="false" ht="14.65" hidden="false" customHeight="false" outlineLevel="0" collapsed="false">
      <c r="A142" s="21" t="s">
        <v>206</v>
      </c>
      <c r="F142" s="21" t="n">
        <f aca="false">F139+F140</f>
        <v>-25156</v>
      </c>
    </row>
    <row r="144" customFormat="false" ht="14.65" hidden="false" customHeight="false" outlineLevel="0" collapsed="false">
      <c r="A144" s="21" t="s">
        <v>207</v>
      </c>
      <c r="F144" s="21" t="n">
        <f aca="false">F133+F136+F142</f>
        <v>-19742</v>
      </c>
    </row>
    <row r="146" customFormat="false" ht="14.65" hidden="false" customHeight="false" outlineLevel="0" collapsed="false">
      <c r="A146" s="0" t="s">
        <v>208</v>
      </c>
      <c r="D146" s="25" t="n">
        <v>35065</v>
      </c>
      <c r="E146" s="25"/>
      <c r="F146" s="0" t="n">
        <v>102943</v>
      </c>
    </row>
    <row r="147" customFormat="false" ht="14.65" hidden="false" customHeight="false" outlineLevel="0" collapsed="false">
      <c r="D147" s="25" t="n">
        <v>35430</v>
      </c>
      <c r="E147" s="25"/>
      <c r="F147" s="1" t="n">
        <v>83201</v>
      </c>
    </row>
    <row r="148" customFormat="false" ht="14.65" hidden="false" customHeight="false" outlineLevel="0" collapsed="false">
      <c r="F148" s="21" t="n">
        <f aca="false">F147-F146</f>
        <v>-19742</v>
      </c>
    </row>
    <row r="151" customFormat="false" ht="14.65" hidden="false" customHeight="false" outlineLevel="0" collapsed="false">
      <c r="B151" s="21" t="s">
        <v>209</v>
      </c>
    </row>
    <row r="153" customFormat="false" ht="14.65" hidden="false" customHeight="false" outlineLevel="0" collapsed="false">
      <c r="B153" s="30"/>
      <c r="C153" s="30" t="s">
        <v>14</v>
      </c>
      <c r="D153" s="30" t="s">
        <v>210</v>
      </c>
      <c r="E153" s="30"/>
      <c r="F153" s="30" t="s">
        <v>177</v>
      </c>
      <c r="G153" s="30" t="s">
        <v>145</v>
      </c>
    </row>
    <row r="155" customFormat="false" ht="14.65" hidden="false" customHeight="false" outlineLevel="0" collapsed="false">
      <c r="A155" s="0" t="s">
        <v>211</v>
      </c>
      <c r="C155" s="0" t="n">
        <v>216876</v>
      </c>
      <c r="D155" s="0" t="n">
        <v>232741</v>
      </c>
      <c r="E155" s="0" t="n">
        <v>15211</v>
      </c>
      <c r="F155" s="0" t="n">
        <v>-84285</v>
      </c>
      <c r="G155" s="0" t="n">
        <v>128153</v>
      </c>
    </row>
    <row r="156" customFormat="false" ht="14.65" hidden="false" customHeight="false" outlineLevel="0" collapsed="false">
      <c r="A156" s="0" t="s">
        <v>212</v>
      </c>
      <c r="D156" s="0" t="n">
        <v>65925</v>
      </c>
    </row>
    <row r="157" customFormat="false" ht="14.65" hidden="false" customHeight="false" outlineLevel="0" collapsed="false">
      <c r="A157" s="0" t="s">
        <v>41</v>
      </c>
    </row>
    <row r="158" customFormat="false" ht="14.65" hidden="false" customHeight="false" outlineLevel="0" collapsed="false">
      <c r="A158" s="0" t="s">
        <v>213</v>
      </c>
    </row>
    <row r="159" customFormat="false" ht="14.65" hidden="false" customHeight="false" outlineLevel="0" collapsed="false">
      <c r="A159" s="0" t="s">
        <v>214</v>
      </c>
      <c r="C159" s="0" t="n">
        <v>5335</v>
      </c>
      <c r="D159" s="0" t="n">
        <v>31290</v>
      </c>
      <c r="E159" s="0" t="n">
        <v>1521</v>
      </c>
      <c r="F159" s="0" t="n">
        <v>-38146</v>
      </c>
      <c r="G159" s="0" t="n">
        <v>-67004</v>
      </c>
    </row>
    <row r="161" customFormat="false" ht="14.65" hidden="false" customHeight="false" outlineLevel="0" collapsed="false">
      <c r="A161" s="0" t="s">
        <v>215</v>
      </c>
      <c r="C161" s="0" t="n">
        <f aca="false">C155</f>
        <v>216876</v>
      </c>
      <c r="D161" s="0" t="n">
        <f aca="false">D155+D156</f>
        <v>298666</v>
      </c>
      <c r="E161" s="0" t="n">
        <f aca="false">E155</f>
        <v>15211</v>
      </c>
      <c r="F161" s="0" t="n">
        <f aca="false">SUM(F155:F159)</f>
        <v>-122431</v>
      </c>
      <c r="G161" s="0" t="n">
        <f aca="false">G155+G159</f>
        <v>61149</v>
      </c>
    </row>
    <row r="164" customFormat="false" ht="14.65" hidden="false" customHeight="false" outlineLevel="0" collapsed="false">
      <c r="B164" s="21" t="s">
        <v>157</v>
      </c>
    </row>
    <row r="166" customFormat="false" ht="14.65" hidden="false" customHeight="false" outlineLevel="0" collapsed="false">
      <c r="A166" s="0" t="s">
        <v>216</v>
      </c>
    </row>
    <row r="168" customFormat="false" ht="14.65" hidden="false" customHeight="false" outlineLevel="0" collapsed="false">
      <c r="A168" s="21" t="s">
        <v>217</v>
      </c>
      <c r="B168" s="21" t="s">
        <v>218</v>
      </c>
      <c r="C168" s="21"/>
      <c r="D168" s="21" t="s">
        <v>219</v>
      </c>
      <c r="E168" s="21"/>
      <c r="F168" s="21" t="s">
        <v>220</v>
      </c>
      <c r="G168" s="21"/>
      <c r="H168" s="21"/>
      <c r="I168" s="21" t="s">
        <v>64</v>
      </c>
    </row>
    <row r="169" customFormat="false" ht="14.65" hidden="false" customHeight="false" outlineLevel="0" collapsed="false">
      <c r="B169" s="21" t="s">
        <v>221</v>
      </c>
      <c r="D169" s="21" t="s">
        <v>222</v>
      </c>
      <c r="F169" s="21" t="s">
        <v>223</v>
      </c>
      <c r="G169" s="21"/>
      <c r="H169" s="21"/>
      <c r="I169" s="21"/>
    </row>
    <row r="170" customFormat="false" ht="14.65" hidden="false" customHeight="false" outlineLevel="0" collapsed="false">
      <c r="F170" s="21" t="s">
        <v>224</v>
      </c>
      <c r="G170" s="21"/>
      <c r="H170" s="21"/>
      <c r="I170" s="21"/>
    </row>
    <row r="172" customFormat="false" ht="14.65" hidden="false" customHeight="false" outlineLevel="0" collapsed="false">
      <c r="A172" s="25" t="n">
        <v>35521</v>
      </c>
      <c r="C172" s="0" t="n">
        <v>20550</v>
      </c>
      <c r="E172" s="0" t="n">
        <v>20550</v>
      </c>
      <c r="G172" s="27" t="n">
        <v>7028.1</v>
      </c>
      <c r="I172" s="0" t="n">
        <v>10275</v>
      </c>
    </row>
    <row r="173" customFormat="false" ht="14.65" hidden="false" customHeight="false" outlineLevel="0" collapsed="false">
      <c r="A173" s="25" t="n">
        <v>35704</v>
      </c>
      <c r="C173" s="0" t="n">
        <v>20550</v>
      </c>
      <c r="E173" s="0" t="n">
        <v>20550</v>
      </c>
      <c r="G173" s="27" t="n">
        <v>7028.1</v>
      </c>
      <c r="I173" s="0" t="n">
        <v>12330</v>
      </c>
    </row>
    <row r="174" customFormat="false" ht="14.65" hidden="false" customHeight="false" outlineLevel="0" collapsed="false">
      <c r="A174" s="25" t="n">
        <v>35886</v>
      </c>
      <c r="C174" s="0" t="n">
        <v>20550</v>
      </c>
      <c r="E174" s="0" t="n">
        <v>20550</v>
      </c>
      <c r="G174" s="27" t="n">
        <v>7028.1</v>
      </c>
      <c r="I174" s="0" t="n">
        <v>6165</v>
      </c>
    </row>
    <row r="175" customFormat="false" ht="14.65" hidden="false" customHeight="false" outlineLevel="0" collapsed="false">
      <c r="A175" s="25" t="n">
        <v>36069</v>
      </c>
      <c r="C175" s="0" t="n">
        <v>20550</v>
      </c>
      <c r="E175" s="0" t="n">
        <v>20550</v>
      </c>
      <c r="G175" s="27" t="n">
        <v>7028.1</v>
      </c>
      <c r="I175" s="0" t="n">
        <v>61.65</v>
      </c>
    </row>
    <row r="177" customFormat="false" ht="14.65" hidden="false" customHeight="false" outlineLevel="0" collapsed="false">
      <c r="B177" s="21" t="s">
        <v>6</v>
      </c>
      <c r="C177" s="0" t="n">
        <f aca="false">SUM(C172:C175)</f>
        <v>82200</v>
      </c>
      <c r="E177" s="0" t="n">
        <f aca="false">SUM(E172:E175)</f>
        <v>82200</v>
      </c>
      <c r="G177" s="27" t="n">
        <f aca="false">SUM(G172:G175)</f>
        <v>28112.4</v>
      </c>
      <c r="I177" s="0" t="n">
        <v>34935</v>
      </c>
    </row>
    <row r="180" customFormat="false" ht="14.65" hidden="false" customHeight="false" outlineLevel="0" collapsed="false">
      <c r="B180" s="21" t="s">
        <v>225</v>
      </c>
    </row>
    <row r="182" customFormat="false" ht="14.65" hidden="false" customHeight="false" outlineLevel="0" collapsed="false">
      <c r="D182" s="31" t="s">
        <v>101</v>
      </c>
      <c r="F182" s="0" t="s">
        <v>226</v>
      </c>
      <c r="G182" s="0" t="s">
        <v>227</v>
      </c>
      <c r="H182" s="0" t="s">
        <v>228</v>
      </c>
    </row>
    <row r="183" customFormat="false" ht="14.65" hidden="false" customHeight="false" outlineLevel="0" collapsed="false">
      <c r="F183" s="0" t="s">
        <v>229</v>
      </c>
      <c r="G183" s="0" t="s">
        <v>230</v>
      </c>
      <c r="H183" s="0" t="s">
        <v>231</v>
      </c>
    </row>
    <row r="185" customFormat="false" ht="14.65" hidden="false" customHeight="false" outlineLevel="0" collapsed="false">
      <c r="A185" s="0" t="s">
        <v>232</v>
      </c>
      <c r="D185" s="0" t="n">
        <v>150000</v>
      </c>
      <c r="F185" s="0" t="n">
        <v>51000</v>
      </c>
      <c r="G185" s="32" t="s">
        <v>233</v>
      </c>
      <c r="H185" s="0" t="n">
        <v>138985</v>
      </c>
    </row>
    <row r="186" customFormat="false" ht="14.65" hidden="false" customHeight="false" outlineLevel="0" collapsed="false">
      <c r="A186" s="0" t="s">
        <v>234</v>
      </c>
      <c r="H186" s="0" t="n">
        <v>10216</v>
      </c>
    </row>
    <row r="187" customFormat="false" ht="14.65" hidden="false" customHeight="false" outlineLevel="0" collapsed="false">
      <c r="A187" s="0" t="s">
        <v>235</v>
      </c>
      <c r="D187" s="0" t="n">
        <v>30000</v>
      </c>
    </row>
    <row r="188" customFormat="false" ht="14.65" hidden="false" customHeight="false" outlineLevel="0" collapsed="false">
      <c r="A188" s="0" t="s">
        <v>164</v>
      </c>
    </row>
    <row r="189" customFormat="false" ht="14.65" hidden="false" customHeight="false" outlineLevel="0" collapsed="false">
      <c r="A189" s="0" t="s">
        <v>236</v>
      </c>
    </row>
    <row r="190" customFormat="false" ht="14.65" hidden="false" customHeight="false" outlineLevel="0" collapsed="false">
      <c r="A190" s="0" t="s">
        <v>237</v>
      </c>
      <c r="D190" s="0" t="n">
        <v>180000</v>
      </c>
      <c r="F190" s="0" t="n">
        <v>51000</v>
      </c>
      <c r="G190" s="32" t="s">
        <v>233</v>
      </c>
      <c r="H190" s="0" t="n">
        <f aca="false">H185+H186</f>
        <v>149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279" colorId="64" zoomScale="100" zoomScaleNormal="100" zoomScalePageLayoutView="100" workbookViewId="0">
      <selection pane="topLeft" activeCell="H283" activeCellId="0" sqref="H283 H28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21" t="s">
        <v>127</v>
      </c>
      <c r="C1" s="21"/>
    </row>
    <row r="2" customFormat="false" ht="14.65" hidden="false" customHeight="false" outlineLevel="0" collapsed="false">
      <c r="G2" s="0" t="s">
        <v>238</v>
      </c>
    </row>
    <row r="3" customFormat="false" ht="14.65" hidden="false" customHeight="false" outlineLevel="0" collapsed="false">
      <c r="E3" s="26" t="s">
        <v>239</v>
      </c>
      <c r="F3" s="26" t="s">
        <v>240</v>
      </c>
      <c r="G3" s="0" t="s">
        <v>241</v>
      </c>
    </row>
    <row r="4" customFormat="false" ht="14.65" hidden="false" customHeight="false" outlineLevel="0" collapsed="false">
      <c r="E4" s="0" t="s">
        <v>242</v>
      </c>
      <c r="F4" s="0" t="s">
        <v>243</v>
      </c>
      <c r="G4" s="25" t="n">
        <v>35065</v>
      </c>
      <c r="H4" s="25" t="n">
        <v>35430</v>
      </c>
    </row>
    <row r="5" customFormat="false" ht="14.65" hidden="false" customHeight="false" outlineLevel="0" collapsed="false">
      <c r="A5" s="21" t="s">
        <v>88</v>
      </c>
    </row>
    <row r="6" customFormat="false" ht="14.65" hidden="false" customHeight="false" outlineLevel="0" collapsed="false">
      <c r="A6" s="13" t="s">
        <v>128</v>
      </c>
    </row>
    <row r="7" customFormat="false" ht="14.65" hidden="false" customHeight="false" outlineLevel="0" collapsed="false">
      <c r="A7" s="0" t="s">
        <v>129</v>
      </c>
      <c r="E7" s="0" t="n">
        <f aca="false">'Firma aruanded'!F11-'Firma aruanded'!H11</f>
        <v>-19742</v>
      </c>
      <c r="F7" s="27" t="n">
        <f aca="false">E7/'Firma aruanded'!H11</f>
        <v>-0.191776031396015</v>
      </c>
      <c r="G7" s="28" t="n">
        <f aca="false">'Firma aruanded'!F11/'Firma aruanded'!$F$35</f>
        <v>0.0968815462667867</v>
      </c>
      <c r="H7" s="28" t="n">
        <f aca="false">'Firma aruanded'!H11/'Firma aruanded'!$H$35</f>
        <v>0.138498464237521</v>
      </c>
    </row>
    <row r="8" customFormat="false" ht="14.65" hidden="false" customHeight="false" outlineLevel="0" collapsed="false">
      <c r="A8" s="0" t="s">
        <v>130</v>
      </c>
      <c r="E8" s="0" t="n">
        <f aca="false">'Firma aruanded'!F12-'Firma aruanded'!H12</f>
        <v>15000</v>
      </c>
      <c r="F8" s="27" t="n">
        <f aca="false">E8/'Firma aruanded'!H12</f>
        <v>21.6763005780347</v>
      </c>
      <c r="G8" s="28" t="n">
        <f aca="false">'Firma aruanded'!F12/'Firma aruanded'!$F$35</f>
        <v>0.0182721989401379</v>
      </c>
      <c r="H8" s="28" t="n">
        <f aca="false">'Firma aruanded'!H12/'Firma aruanded'!$H$35</f>
        <v>0.000931009755421585</v>
      </c>
    </row>
    <row r="9" customFormat="false" ht="14.65" hidden="false" customHeight="false" outlineLevel="0" collapsed="false">
      <c r="A9" s="0" t="s">
        <v>131</v>
      </c>
      <c r="E9" s="0" t="n">
        <f aca="false">'Firma aruanded'!F13-'Firma aruanded'!H13</f>
        <v>88249</v>
      </c>
      <c r="F9" s="27" t="n">
        <f aca="false">E9/'Firma aruanded'!H13</f>
        <v>1.39521904792019</v>
      </c>
      <c r="G9" s="28" t="n">
        <f aca="false">'Firma aruanded'!F13/'Firma aruanded'!$F$35</f>
        <v>0.176410791449841</v>
      </c>
      <c r="H9" s="28" t="n">
        <f aca="false">'Firma aruanded'!H13/'Firma aruanded'!$H$35</f>
        <v>0.0850972515031368</v>
      </c>
    </row>
    <row r="10" customFormat="false" ht="14.65" hidden="false" customHeight="false" outlineLevel="0" collapsed="false">
      <c r="A10" s="0" t="s">
        <v>132</v>
      </c>
      <c r="E10" s="0" t="n">
        <f aca="false">'Firma aruanded'!F14-'Firma aruanded'!H14</f>
        <v>6442</v>
      </c>
      <c r="F10" s="27" t="n">
        <f aca="false">E10/'Firma aruanded'!H14</f>
        <v>2.88361683079678</v>
      </c>
      <c r="G10" s="28" t="n">
        <f aca="false">'Firma aruanded'!F14/'Firma aruanded'!$F$35</f>
        <v>0.0101025744331275</v>
      </c>
      <c r="H10" s="28" t="n">
        <f aca="false">'Firma aruanded'!H14/'Firma aruanded'!$H$35</f>
        <v>0.00300560085782055</v>
      </c>
    </row>
    <row r="11" customFormat="false" ht="14.65" hidden="false" customHeight="false" outlineLevel="0" collapsed="false">
      <c r="A11" s="0" t="s">
        <v>133</v>
      </c>
      <c r="F11" s="27"/>
      <c r="G11" s="28"/>
      <c r="H11" s="28"/>
    </row>
    <row r="12" customFormat="false" ht="14.65" hidden="false" customHeight="false" outlineLevel="0" collapsed="false">
      <c r="A12" s="0" t="s">
        <v>134</v>
      </c>
      <c r="F12" s="27"/>
      <c r="G12" s="28"/>
      <c r="H12" s="28"/>
    </row>
    <row r="13" customFormat="false" ht="14.65" hidden="false" customHeight="false" outlineLevel="0" collapsed="false">
      <c r="A13" s="0" t="s">
        <v>135</v>
      </c>
      <c r="E13" s="0" t="n">
        <f aca="false">'Firma aruanded'!F17-'Firma aruanded'!H17</f>
        <v>125256</v>
      </c>
      <c r="F13" s="27" t="n">
        <f aca="false">E13/'Firma aruanded'!H17</f>
        <v>29.1293023255814</v>
      </c>
      <c r="G13" s="28" t="n">
        <f aca="false">'Firma aruanded'!F17/'Firma aruanded'!$F$35</f>
        <v>0.150858590739773</v>
      </c>
      <c r="H13" s="28" t="n">
        <f aca="false">'Firma aruanded'!H17/'Firma aruanded'!$H$35</f>
        <v>0.00578517622588557</v>
      </c>
    </row>
    <row r="14" customFormat="false" ht="14.65" hidden="false" customHeight="false" outlineLevel="0" collapsed="false">
      <c r="A14" s="0" t="s">
        <v>136</v>
      </c>
      <c r="E14" s="0" t="n">
        <f aca="false">'Firma aruanded'!F18-'Firma aruanded'!H18</f>
        <v>-1320</v>
      </c>
      <c r="F14" s="27" t="n">
        <f aca="false">E14/'Firma aruanded'!H18</f>
        <v>-0.655086848635236</v>
      </c>
      <c r="G14" s="28" t="n">
        <f aca="false">'Firma aruanded'!F18/'Firma aruanded'!$F$35</f>
        <v>0.000809277228103229</v>
      </c>
      <c r="H14" s="28" t="n">
        <f aca="false">'Firma aruanded'!H18/'Firma aruanded'!$H$35</f>
        <v>0.00271096048724638</v>
      </c>
    </row>
    <row r="15" customFormat="false" ht="14.65" hidden="false" customHeight="false" outlineLevel="0" collapsed="false">
      <c r="A15" s="0" t="s">
        <v>137</v>
      </c>
      <c r="E15" s="0" t="n">
        <f aca="false">'Firma aruanded'!F19-'Firma aruanded'!H19</f>
        <v>123936</v>
      </c>
      <c r="F15" s="27" t="n">
        <f aca="false">E15/'Firma aruanded'!H19</f>
        <v>19.6256532066508</v>
      </c>
      <c r="G15" s="28" t="n">
        <f aca="false">'Firma aruanded'!F19/'Firma aruanded'!$F$35</f>
        <v>0.151667867967876</v>
      </c>
      <c r="H15" s="28" t="n">
        <f aca="false">'Firma aruanded'!H19/'Firma aruanded'!$H$35</f>
        <v>0.00849613671313195</v>
      </c>
    </row>
    <row r="16" customFormat="false" ht="14.65" hidden="false" customHeight="false" outlineLevel="0" collapsed="false">
      <c r="A16" s="0" t="s">
        <v>138</v>
      </c>
      <c r="E16" s="0" t="n">
        <f aca="false">'Firma aruanded'!F20-'Firma aruanded'!H20</f>
        <v>-59148</v>
      </c>
      <c r="F16" s="27" t="n">
        <f aca="false">E16/'Firma aruanded'!H20</f>
        <v>-1</v>
      </c>
      <c r="G16" s="28" t="n">
        <f aca="false">'Firma aruanded'!F20/'Firma aruanded'!$F$35</f>
        <v>0</v>
      </c>
      <c r="H16" s="28" t="n">
        <f aca="false">'Firma aruanded'!H20/'Firma aruanded'!$H$35</f>
        <v>0.079577117071786</v>
      </c>
    </row>
    <row r="17" customFormat="false" ht="14.65" hidden="false" customHeight="false" outlineLevel="0" collapsed="false">
      <c r="A17" s="0" t="s">
        <v>139</v>
      </c>
      <c r="E17" s="0" t="n">
        <f aca="false">'Firma aruanded'!F21-'Firma aruanded'!H21</f>
        <v>154737</v>
      </c>
      <c r="F17" s="27" t="n">
        <f aca="false">E17/'Firma aruanded'!H21</f>
        <v>0.6596258040864</v>
      </c>
      <c r="G17" s="28" t="n">
        <f aca="false">'Firma aruanded'!F21/'Firma aruanded'!$F$35</f>
        <v>0.453334979057768</v>
      </c>
      <c r="H17" s="28" t="n">
        <f aca="false">'Firma aruanded'!H21/'Firma aruanded'!$H$35</f>
        <v>0.315605580138817</v>
      </c>
    </row>
    <row r="18" customFormat="false" ht="14.65" hidden="false" customHeight="false" outlineLevel="0" collapsed="false">
      <c r="F18" s="27"/>
      <c r="G18" s="28"/>
      <c r="H18" s="28"/>
    </row>
    <row r="19" customFormat="false" ht="14.65" hidden="false" customHeight="false" outlineLevel="0" collapsed="false">
      <c r="A19" s="13" t="s">
        <v>140</v>
      </c>
      <c r="F19" s="27"/>
      <c r="G19" s="28"/>
      <c r="H19" s="28"/>
    </row>
    <row r="20" customFormat="false" ht="14.65" hidden="false" customHeight="false" outlineLevel="0" collapsed="false">
      <c r="A20" s="0" t="s">
        <v>14</v>
      </c>
      <c r="E20" s="0" t="n">
        <f aca="false">'Firma aruanded'!F24-'Firma aruanded'!H24</f>
        <v>0</v>
      </c>
      <c r="F20" s="27" t="n">
        <f aca="false">E20/'Firma aruanded'!H24</f>
        <v>0</v>
      </c>
      <c r="G20" s="28" t="n">
        <f aca="false">'Firma aruanded'!F24/'Firma aruanded'!$F$35</f>
        <v>0.252536414564195</v>
      </c>
      <c r="H20" s="28" t="n">
        <f aca="false">'Firma aruanded'!H24/'Firma aruanded'!$H$35</f>
        <v>0.291782762596549</v>
      </c>
    </row>
    <row r="21" customFormat="false" ht="14.65" hidden="false" customHeight="false" outlineLevel="0" collapsed="false">
      <c r="A21" s="0" t="s">
        <v>7</v>
      </c>
      <c r="E21" s="0" t="n">
        <f aca="false">'Firma aruanded'!F25-'Firma aruanded'!H25</f>
        <v>65925</v>
      </c>
      <c r="F21" s="27" t="n">
        <f aca="false">E21/'Firma aruanded'!H25</f>
        <v>0.283254776769027</v>
      </c>
      <c r="G21" s="28" t="n">
        <f aca="false">'Firma aruanded'!F25/'Firma aruanded'!$F$35</f>
        <v>0.347774953393783</v>
      </c>
      <c r="H21" s="28" t="n">
        <f aca="false">'Firma aruanded'!H25/'Firma aruanded'!$H$35</f>
        <v>0.313127372090426</v>
      </c>
    </row>
    <row r="22" customFormat="false" ht="14.65" hidden="false" customHeight="false" outlineLevel="0" collapsed="false">
      <c r="A22" s="0" t="s">
        <v>141</v>
      </c>
      <c r="E22" s="0" t="n">
        <f aca="false">'Firma aruanded'!F26-'Firma aruanded'!H26</f>
        <v>0</v>
      </c>
      <c r="F22" s="27" t="n">
        <f aca="false">E22/'Firma aruanded'!H26</f>
        <v>0</v>
      </c>
      <c r="G22" s="28" t="n">
        <f aca="false">'Firma aruanded'!F26/'Firma aruanded'!$F$35</f>
        <v>0.0177121092326305</v>
      </c>
      <c r="H22" s="28" t="n">
        <f aca="false">'Firma aruanded'!H26/'Firma aruanded'!$H$35</f>
        <v>0.0204647245516152</v>
      </c>
    </row>
    <row r="23" customFormat="false" ht="14.65" hidden="false" customHeight="false" outlineLevel="0" collapsed="false">
      <c r="A23" s="0" t="s">
        <v>108</v>
      </c>
      <c r="E23" s="0" t="n">
        <f aca="false">'Firma aruanded'!F27-'Firma aruanded'!H27</f>
        <v>-38146</v>
      </c>
      <c r="F23" s="27" t="n">
        <f aca="false">E23/'Firma aruanded'!H27</f>
        <v>0.452583496470309</v>
      </c>
      <c r="G23" s="28" t="n">
        <f aca="false">'Firma aruanded'!F27/'Firma aruanded'!$F$35</f>
        <v>-0.142562043617132</v>
      </c>
      <c r="H23" s="28" t="n">
        <f aca="false">'Firma aruanded'!H27/'Firma aruanded'!$H$35</f>
        <v>-0.113396180976457</v>
      </c>
    </row>
    <row r="24" customFormat="false" ht="14.65" hidden="false" customHeight="false" outlineLevel="0" collapsed="false">
      <c r="A24" s="0" t="s">
        <v>137</v>
      </c>
      <c r="E24" s="0" t="n">
        <f aca="false">'Firma aruanded'!F28-'Firma aruanded'!H28</f>
        <v>27779</v>
      </c>
      <c r="F24" s="27" t="n">
        <f aca="false">E24/'Firma aruanded'!H28</f>
        <v>0.0729983208205118</v>
      </c>
      <c r="G24" s="28" t="n">
        <f aca="false">'Firma aruanded'!F28/'Firma aruanded'!$F$35</f>
        <v>0.475461433573477</v>
      </c>
      <c r="H24" s="28" t="n">
        <f aca="false">'Firma aruanded'!H28/'Firma aruanded'!$H$35</f>
        <v>0.511978678262133</v>
      </c>
    </row>
    <row r="25" customFormat="false" ht="14.65" hidden="false" customHeight="false" outlineLevel="0" collapsed="false">
      <c r="F25" s="27"/>
      <c r="G25" s="28"/>
      <c r="H25" s="28"/>
    </row>
    <row r="26" customFormat="false" ht="14.65" hidden="false" customHeight="false" outlineLevel="0" collapsed="false">
      <c r="A26" s="13" t="s">
        <v>142</v>
      </c>
      <c r="F26" s="27"/>
      <c r="G26" s="28"/>
      <c r="H26" s="28"/>
    </row>
    <row r="27" customFormat="false" ht="14.65" hidden="false" customHeight="false" outlineLevel="0" collapsed="false">
      <c r="A27" s="0" t="s">
        <v>145</v>
      </c>
      <c r="E27" s="0" t="n">
        <f aca="false">'Firma aruanded'!F31-'Firma aruanded'!H31</f>
        <v>-67004</v>
      </c>
      <c r="F27" s="27" t="n">
        <f aca="false">E27/'Firma aruanded'!H31</f>
        <v>-0.522843788284316</v>
      </c>
      <c r="G27" s="28" t="n">
        <f aca="false">'Firma aruanded'!F31/'Firma aruanded'!$F$35</f>
        <v>0.0712035873687544</v>
      </c>
      <c r="H27" s="28" t="n">
        <f aca="false">'Firma aruanded'!H31/'Firma aruanded'!$H$35</f>
        <v>0.17241574159905</v>
      </c>
    </row>
    <row r="28" customFormat="false" ht="14.65" hidden="false" customHeight="false" outlineLevel="0" collapsed="false">
      <c r="A28" s="0" t="s">
        <v>137</v>
      </c>
      <c r="E28" s="0" t="n">
        <f aca="false">'Firma aruanded'!F32-'Firma aruanded'!H32</f>
        <v>-67004</v>
      </c>
      <c r="F28" s="27" t="n">
        <f aca="false">E28/'Firma aruanded'!H32</f>
        <v>-0.522843788284316</v>
      </c>
      <c r="G28" s="28" t="n">
        <f aca="false">'Firma aruanded'!F32/'Firma aruanded'!$F$35</f>
        <v>0.0712035873687544</v>
      </c>
      <c r="H28" s="28" t="n">
        <f aca="false">'Firma aruanded'!H32/'Firma aruanded'!$H$35</f>
        <v>0.17241574159905</v>
      </c>
    </row>
    <row r="29" customFormat="false" ht="14.65" hidden="false" customHeight="false" outlineLevel="0" collapsed="false">
      <c r="A29" s="21" t="s">
        <v>147</v>
      </c>
      <c r="E29" s="0" t="n">
        <f aca="false">'Firma aruanded'!F33-'Firma aruanded'!H33</f>
        <v>-39225</v>
      </c>
      <c r="F29" s="27" t="n">
        <f aca="false">E29/'Firma aruanded'!H33</f>
        <v>-0.0771089216349254</v>
      </c>
      <c r="G29" s="28" t="n">
        <f aca="false">'Firma aruanded'!F33/'Firma aruanded'!$F$35</f>
        <v>0.546665020942232</v>
      </c>
      <c r="H29" s="28" t="n">
        <f aca="false">'Firma aruanded'!H33/'Firma aruanded'!$H$35</f>
        <v>0.684394419861183</v>
      </c>
    </row>
    <row r="30" customFormat="false" ht="14.65" hidden="false" customHeight="false" outlineLevel="0" collapsed="false">
      <c r="F30" s="27"/>
      <c r="G30" s="28"/>
      <c r="H30" s="28"/>
    </row>
    <row r="31" customFormat="false" ht="14.65" hidden="false" customHeight="false" outlineLevel="0" collapsed="false">
      <c r="A31" s="21" t="s">
        <v>148</v>
      </c>
      <c r="E31" s="0" t="n">
        <f aca="false">'Firma aruanded'!F35-'Firma aruanded'!H35</f>
        <v>115512</v>
      </c>
      <c r="F31" s="27" t="n">
        <f aca="false">E31/'Firma aruanded'!H35</f>
        <v>0.155408668884766</v>
      </c>
      <c r="G31" s="28" t="n">
        <f aca="false">'Firma aruanded'!F35/'Firma aruanded'!$F$35</f>
        <v>1</v>
      </c>
      <c r="H31" s="28" t="n">
        <f aca="false">'Firma aruanded'!H35/'Firma aruanded'!$H$35</f>
        <v>1</v>
      </c>
    </row>
    <row r="32" customFormat="false" ht="14.65" hidden="false" customHeight="false" outlineLevel="0" collapsed="false">
      <c r="F32" s="27"/>
    </row>
    <row r="33" customFormat="false" ht="14.65" hidden="false" customHeight="false" outlineLevel="0" collapsed="false">
      <c r="F33" s="27"/>
    </row>
    <row r="34" customFormat="false" ht="14.65" hidden="false" customHeight="false" outlineLevel="0" collapsed="false">
      <c r="A34" s="21" t="s">
        <v>95</v>
      </c>
      <c r="F34" s="27"/>
      <c r="G34" s="0" t="s">
        <v>244</v>
      </c>
    </row>
    <row r="35" customFormat="false" ht="14.65" hidden="false" customHeight="false" outlineLevel="0" collapsed="false">
      <c r="A35" s="13" t="s">
        <v>149</v>
      </c>
      <c r="F35" s="27"/>
      <c r="G35" s="0" t="s">
        <v>245</v>
      </c>
      <c r="H35" s="25" t="n">
        <v>35430</v>
      </c>
    </row>
    <row r="36" customFormat="false" ht="14.65" hidden="false" customHeight="false" outlineLevel="0" collapsed="false">
      <c r="A36" s="0" t="s">
        <v>150</v>
      </c>
      <c r="F36" s="27"/>
    </row>
    <row r="37" customFormat="false" ht="14.65" hidden="false" customHeight="false" outlineLevel="0" collapsed="false">
      <c r="A37" s="0" t="s">
        <v>151</v>
      </c>
      <c r="E37" s="0" t="n">
        <f aca="false">'Firma aruanded'!F41-'Firma aruanded'!H41</f>
        <v>-120200</v>
      </c>
      <c r="F37" s="27" t="n">
        <f aca="false">E37/'Firma aruanded'!H41</f>
        <v>-0.685462715846621</v>
      </c>
      <c r="G37" s="28" t="n">
        <f aca="false">'Firma aruanded'!F41/'Firma aruanded'!$F$68</f>
        <v>0.0642251723644053</v>
      </c>
      <c r="H37" s="28" t="n">
        <f aca="false">'Firma aruanded'!H41/'Firma aruanded'!$H$68</f>
        <v>0.235922177271253</v>
      </c>
    </row>
    <row r="38" customFormat="false" ht="14.65" hidden="false" customHeight="false" outlineLevel="0" collapsed="false">
      <c r="A38" s="0" t="s">
        <v>137</v>
      </c>
      <c r="E38" s="0" t="n">
        <f aca="false">'Firma aruanded'!F42-'Firma aruanded'!H42</f>
        <v>-120200</v>
      </c>
      <c r="F38" s="27" t="n">
        <f aca="false">E38/'Firma aruanded'!H42</f>
        <v>-0.685462715846621</v>
      </c>
      <c r="G38" s="28" t="n">
        <f aca="false">'Firma aruanded'!F42/'Firma aruanded'!$F$68</f>
        <v>0.0642251723644053</v>
      </c>
      <c r="H38" s="28" t="n">
        <f aca="false">'Firma aruanded'!H42/'Firma aruanded'!$H$68</f>
        <v>0.235922177271253</v>
      </c>
    </row>
    <row r="39" customFormat="false" ht="14.65" hidden="false" customHeight="false" outlineLevel="0" collapsed="false">
      <c r="A39" s="0" t="s">
        <v>152</v>
      </c>
      <c r="F39" s="27"/>
      <c r="G39" s="28"/>
      <c r="H39" s="28"/>
    </row>
    <row r="40" customFormat="false" ht="14.65" hidden="false" customHeight="false" outlineLevel="0" collapsed="false">
      <c r="A40" s="0" t="s">
        <v>98</v>
      </c>
      <c r="E40" s="0" t="n">
        <f aca="false">'Firma aruanded'!F44-'Firma aruanded'!H44</f>
        <v>25099</v>
      </c>
      <c r="F40" s="27"/>
      <c r="G40" s="28" t="n">
        <f aca="false">'Firma aruanded'!F44/'Firma aruanded'!$F$68</f>
        <v>0.0292259699973568</v>
      </c>
      <c r="H40" s="28" t="n">
        <f aca="false">'Firma aruanded'!H44/'Firma aruanded'!$H$68</f>
        <v>0</v>
      </c>
    </row>
    <row r="41" customFormat="false" ht="14.65" hidden="false" customHeight="false" outlineLevel="0" collapsed="false">
      <c r="A41" s="0" t="s">
        <v>137</v>
      </c>
      <c r="E41" s="0" t="n">
        <f aca="false">'Firma aruanded'!F45-'Firma aruanded'!H45</f>
        <v>25099</v>
      </c>
      <c r="F41" s="27"/>
      <c r="G41" s="28" t="n">
        <f aca="false">'Firma aruanded'!F45/'Firma aruanded'!$F$68</f>
        <v>0.0292259699973568</v>
      </c>
      <c r="H41" s="28" t="n">
        <f aca="false">'Firma aruanded'!H45/'Firma aruanded'!$H$68</f>
        <v>0</v>
      </c>
    </row>
    <row r="42" customFormat="false" ht="14.65" hidden="false" customHeight="false" outlineLevel="0" collapsed="false">
      <c r="A42" s="0" t="s">
        <v>153</v>
      </c>
      <c r="E42" s="0" t="n">
        <f aca="false">'Firma aruanded'!F46-'Firma aruanded'!H46</f>
        <v>96563</v>
      </c>
      <c r="F42" s="27" t="n">
        <f aca="false">E42/'Firma aruanded'!H46</f>
        <v>2.07287910012021</v>
      </c>
      <c r="G42" s="28" t="n">
        <f aca="false">'Firma aruanded'!F46/'Firma aruanded'!$F$68</f>
        <v>0.166684327152939</v>
      </c>
      <c r="H42" s="28" t="n">
        <f aca="false">'Firma aruanded'!H46/'Firma aruanded'!$H$68</f>
        <v>0.0626736393736403</v>
      </c>
    </row>
    <row r="43" customFormat="false" ht="14.65" hidden="false" customHeight="false" outlineLevel="0" collapsed="false">
      <c r="A43" s="0" t="s">
        <v>154</v>
      </c>
      <c r="F43" s="27"/>
      <c r="G43" s="28"/>
      <c r="H43" s="28"/>
    </row>
    <row r="44" customFormat="false" ht="14.65" hidden="false" customHeight="false" outlineLevel="0" collapsed="false">
      <c r="A44" s="21" t="s">
        <v>155</v>
      </c>
      <c r="F44" s="27"/>
      <c r="G44" s="28"/>
      <c r="H44" s="28"/>
    </row>
    <row r="45" customFormat="false" ht="14.65" hidden="false" customHeight="false" outlineLevel="0" collapsed="false">
      <c r="A45" s="24" t="s">
        <v>99</v>
      </c>
      <c r="E45" s="0" t="n">
        <f aca="false">'Firma aruanded'!F49-'Firma aruanded'!H49</f>
        <v>15420</v>
      </c>
      <c r="F45" s="27" t="n">
        <f aca="false">E45/'Firma aruanded'!H49</f>
        <v>0.253514180024661</v>
      </c>
      <c r="G45" s="28" t="n">
        <f aca="false">'Firma aruanded'!F49/'Firma aruanded'!$F$68</f>
        <v>0.0887817874197564</v>
      </c>
      <c r="H45" s="28" t="n">
        <f aca="false">'Firma aruanded'!H49/'Firma aruanded'!$H$68</f>
        <v>0.0818333357998813</v>
      </c>
    </row>
    <row r="46" customFormat="false" ht="14.65" hidden="false" customHeight="false" outlineLevel="0" collapsed="false">
      <c r="A46" s="0" t="s">
        <v>137</v>
      </c>
      <c r="E46" s="0" t="n">
        <f aca="false">'Firma aruanded'!F50-'Firma aruanded'!H50</f>
        <v>15420</v>
      </c>
      <c r="F46" s="27" t="n">
        <f aca="false">E46/'Firma aruanded'!H50</f>
        <v>0.253514180024661</v>
      </c>
      <c r="G46" s="28" t="n">
        <f aca="false">'Firma aruanded'!F50/'Firma aruanded'!$F$68</f>
        <v>0.0887817874197564</v>
      </c>
      <c r="H46" s="28" t="n">
        <f aca="false">'Firma aruanded'!H50/'Firma aruanded'!$H$68</f>
        <v>0.0818333357998813</v>
      </c>
    </row>
    <row r="47" customFormat="false" ht="14.65" hidden="false" customHeight="false" outlineLevel="0" collapsed="false">
      <c r="A47" s="0" t="s">
        <v>156</v>
      </c>
      <c r="E47" s="0" t="n">
        <f aca="false">'Firma aruanded'!F51-'Firma aruanded'!H51</f>
        <v>16882</v>
      </c>
      <c r="F47" s="27" t="n">
        <f aca="false">E47/'Firma aruanded'!H51</f>
        <v>0.0597032871819355</v>
      </c>
      <c r="G47" s="28" t="n">
        <f aca="false">'Firma aruanded'!F51/'Firma aruanded'!$F$68</f>
        <v>0.348917256934458</v>
      </c>
      <c r="H47" s="28" t="n">
        <f aca="false">'Firma aruanded'!H51/'Firma aruanded'!$H$68</f>
        <v>0.380429152444775</v>
      </c>
    </row>
    <row r="48" customFormat="false" ht="14.65" hidden="false" customHeight="false" outlineLevel="0" collapsed="false">
      <c r="F48" s="27"/>
      <c r="G48" s="28"/>
      <c r="H48" s="28"/>
    </row>
    <row r="49" customFormat="false" ht="14.65" hidden="false" customHeight="false" outlineLevel="0" collapsed="false">
      <c r="A49" s="13" t="s">
        <v>157</v>
      </c>
      <c r="F49" s="27"/>
      <c r="G49" s="28"/>
      <c r="H49" s="28"/>
    </row>
    <row r="50" customFormat="false" ht="14.65" hidden="false" customHeight="false" outlineLevel="0" collapsed="false">
      <c r="A50" s="21" t="s">
        <v>158</v>
      </c>
      <c r="F50" s="27"/>
      <c r="G50" s="28"/>
      <c r="H50" s="28"/>
    </row>
    <row r="51" customFormat="false" ht="14.65" hidden="false" customHeight="false" outlineLevel="0" collapsed="false">
      <c r="A51" s="0" t="s">
        <v>159</v>
      </c>
      <c r="E51" s="0" t="n">
        <f aca="false">'Firma aruanded'!F55-'Firma aruanded'!H55</f>
        <v>-55156</v>
      </c>
      <c r="F51" s="27" t="n">
        <f aca="false">E51/'Firma aruanded'!H55</f>
        <v>-0.499995467442641</v>
      </c>
      <c r="G51" s="28" t="n">
        <f aca="false">'Firma aruanded'!F55/'Firma aruanded'!$F$68</f>
        <v>0.0642263367920716</v>
      </c>
      <c r="H51" s="28" t="n">
        <f aca="false">'Firma aruanded'!H55/'Firma aruanded'!$H$68</f>
        <v>0.148413987210724</v>
      </c>
    </row>
    <row r="52" customFormat="false" ht="14.65" hidden="false" customHeight="false" outlineLevel="0" collapsed="false">
      <c r="A52" s="0" t="s">
        <v>137</v>
      </c>
      <c r="E52" s="0" t="n">
        <f aca="false">'Firma aruanded'!F56-'Firma aruanded'!H56</f>
        <v>-55156</v>
      </c>
      <c r="F52" s="27" t="n">
        <f aca="false">E52/'Firma aruanded'!H56</f>
        <v>-0.499995467442641</v>
      </c>
      <c r="G52" s="28" t="n">
        <f aca="false">'Firma aruanded'!F56/'Firma aruanded'!$F$68</f>
        <v>0.0642263367920716</v>
      </c>
      <c r="H52" s="28" t="n">
        <f aca="false">'Firma aruanded'!H56/'Firma aruanded'!$H$68</f>
        <v>0.148413987210724</v>
      </c>
    </row>
    <row r="53" customFormat="false" ht="14.65" hidden="false" customHeight="false" outlineLevel="0" collapsed="false">
      <c r="A53" s="0" t="s">
        <v>160</v>
      </c>
      <c r="E53" s="0" t="n">
        <f aca="false">'Firma aruanded'!F57-'Firma aruanded'!H57</f>
        <v>-55156</v>
      </c>
      <c r="F53" s="27" t="n">
        <f aca="false">E53/'Firma aruanded'!H57</f>
        <v>-0.499995467442641</v>
      </c>
      <c r="G53" s="28" t="n">
        <f aca="false">'Firma aruanded'!F57/'Firma aruanded'!$F$68</f>
        <v>0.0642263367920716</v>
      </c>
      <c r="H53" s="28" t="n">
        <f aca="false">'Firma aruanded'!H57/'Firma aruanded'!$H$68</f>
        <v>0.148413987210724</v>
      </c>
    </row>
    <row r="54" customFormat="false" ht="14.65" hidden="false" customHeight="false" outlineLevel="0" collapsed="false">
      <c r="F54" s="27"/>
      <c r="G54" s="28"/>
      <c r="H54" s="28"/>
    </row>
    <row r="55" customFormat="false" ht="14.65" hidden="false" customHeight="false" outlineLevel="0" collapsed="false">
      <c r="F55" s="27"/>
      <c r="G55" s="28"/>
      <c r="H55" s="28"/>
    </row>
    <row r="56" customFormat="false" ht="14.65" hidden="false" customHeight="false" outlineLevel="0" collapsed="false">
      <c r="A56" s="13" t="s">
        <v>161</v>
      </c>
      <c r="F56" s="27"/>
      <c r="G56" s="28"/>
      <c r="H56" s="28"/>
    </row>
    <row r="57" customFormat="false" ht="14.65" hidden="false" customHeight="false" outlineLevel="0" collapsed="false">
      <c r="A57" s="21" t="s">
        <v>162</v>
      </c>
      <c r="E57" s="0" t="n">
        <f aca="false">'Firma aruanded'!F61-'Firma aruanded'!H61</f>
        <v>30000</v>
      </c>
      <c r="F57" s="27" t="n">
        <f aca="false">E57/'Firma aruanded'!H61</f>
        <v>0.2</v>
      </c>
      <c r="G57" s="28" t="n">
        <f aca="false">'Firma aruanded'!F61/'Firma aruanded'!$F$68</f>
        <v>0.209596979940405</v>
      </c>
      <c r="H57" s="28" t="n">
        <f aca="false">'Firma aruanded'!H61/'Firma aruanded'!$H$68</f>
        <v>0.201808472996008</v>
      </c>
    </row>
    <row r="58" customFormat="false" ht="14.65" hidden="false" customHeight="false" outlineLevel="0" collapsed="false">
      <c r="A58" s="21" t="s">
        <v>163</v>
      </c>
      <c r="F58" s="27"/>
      <c r="G58" s="28"/>
      <c r="H58" s="28"/>
    </row>
    <row r="59" customFormat="false" ht="14.65" hidden="false" customHeight="false" outlineLevel="0" collapsed="false">
      <c r="A59" s="0" t="s">
        <v>164</v>
      </c>
      <c r="E59" s="0" t="n">
        <f aca="false">'Firma aruanded'!F63-'Firma aruanded'!H63</f>
        <v>0</v>
      </c>
      <c r="F59" s="27" t="n">
        <f aca="false">E59/'Firma aruanded'!H63</f>
        <v>0</v>
      </c>
      <c r="G59" s="28" t="n">
        <f aca="false">'Firma aruanded'!F63/'Firma aruanded'!$F$68</f>
        <v>0.0593858109831146</v>
      </c>
      <c r="H59" s="28" t="n">
        <f aca="false">'Firma aruanded'!H63/'Firma aruanded'!$H$68</f>
        <v>0.0686148808186428</v>
      </c>
    </row>
    <row r="60" customFormat="false" ht="14.65" hidden="false" customHeight="false" outlineLevel="0" collapsed="false">
      <c r="A60" s="21" t="s">
        <v>165</v>
      </c>
      <c r="E60" s="0" t="n">
        <f aca="false">'Firma aruanded'!F64-'Firma aruanded'!H64</f>
        <v>10216</v>
      </c>
      <c r="F60" s="27" t="n">
        <f aca="false">E60/'Firma aruanded'!H64</f>
        <v>0.0735043350001799</v>
      </c>
      <c r="G60" s="28" t="n">
        <f aca="false">'Firma aruanded'!F64/'Firma aruanded'!$F$68</f>
        <v>0.173733772244935</v>
      </c>
      <c r="H60" s="28" t="n">
        <f aca="false">'Firma aruanded'!H64/'Firma aruanded'!$H$68</f>
        <v>0.186989004129001</v>
      </c>
    </row>
    <row r="61" customFormat="false" ht="14.65" hidden="false" customHeight="false" outlineLevel="0" collapsed="false">
      <c r="A61" s="21" t="s">
        <v>102</v>
      </c>
      <c r="E61" s="0" t="n">
        <f aca="false">'Firma aruanded'!F65-'Firma aruanded'!H65</f>
        <v>113570</v>
      </c>
      <c r="F61" s="27" t="n">
        <f aca="false">E61/'Firma aruanded'!H65</f>
        <v>11.1168754894283</v>
      </c>
      <c r="G61" s="28" t="n">
        <f aca="false">'Firma aruanded'!F65/'Firma aruanded'!$F$68</f>
        <v>0.144139843105016</v>
      </c>
      <c r="H61" s="28" t="n">
        <f aca="false">'Firma aruanded'!H65/'Firma aruanded'!$H$68</f>
        <v>0.0137445024008481</v>
      </c>
    </row>
    <row r="62" customFormat="false" ht="14.65" hidden="false" customHeight="false" outlineLevel="0" collapsed="false">
      <c r="A62" s="0" t="s">
        <v>166</v>
      </c>
      <c r="E62" s="0" t="n">
        <f aca="false">'Firma aruanded'!F66-'Firma aruanded'!H66</f>
        <v>153786</v>
      </c>
      <c r="F62" s="27" t="n">
        <f aca="false">E62/'Firma aruanded'!H66</f>
        <v>0.439136381677951</v>
      </c>
      <c r="G62" s="28" t="n">
        <f aca="false">'Firma aruanded'!F66/'Firma aruanded'!$F$68</f>
        <v>0.586856406273471</v>
      </c>
      <c r="H62" s="28" t="n">
        <f aca="false">'Firma aruanded'!H66/'Firma aruanded'!$H$68</f>
        <v>0.471156860344501</v>
      </c>
    </row>
    <row r="63" customFormat="false" ht="14.65" hidden="false" customHeight="false" outlineLevel="0" collapsed="false">
      <c r="F63" s="27"/>
      <c r="G63" s="28"/>
      <c r="H63" s="28"/>
    </row>
    <row r="64" customFormat="false" ht="14.65" hidden="false" customHeight="false" outlineLevel="0" collapsed="false">
      <c r="A64" s="21" t="s">
        <v>167</v>
      </c>
      <c r="E64" s="0" t="n">
        <f aca="false">'Firma aruanded'!F68-'Firma aruanded'!H68</f>
        <v>115512</v>
      </c>
      <c r="F64" s="27" t="n">
        <f aca="false">E64/'Firma aruanded'!H68</f>
        <v>0.155408668884766</v>
      </c>
      <c r="G64" s="28" t="n">
        <f aca="false">'Firma aruanded'!F68/'Firma aruanded'!$F$68</f>
        <v>1</v>
      </c>
      <c r="H64" s="28" t="n">
        <f aca="false">'Firma aruanded'!H68/'Firma aruanded'!$H$68</f>
        <v>1</v>
      </c>
    </row>
    <row r="69" customFormat="false" ht="14.65" hidden="false" customHeight="false" outlineLevel="0" collapsed="false">
      <c r="C69" s="21" t="s">
        <v>74</v>
      </c>
    </row>
    <row r="70" customFormat="false" ht="14.65" hidden="false" customHeight="false" outlineLevel="0" collapsed="false">
      <c r="C70" s="21"/>
      <c r="G70" s="0" t="s">
        <v>246</v>
      </c>
    </row>
    <row r="71" customFormat="false" ht="14.65" hidden="false" customHeight="false" outlineLevel="0" collapsed="false">
      <c r="C71" s="21"/>
      <c r="E71" s="26" t="s">
        <v>239</v>
      </c>
      <c r="F71" s="26" t="s">
        <v>240</v>
      </c>
      <c r="G71" s="0" t="s">
        <v>247</v>
      </c>
    </row>
    <row r="72" customFormat="false" ht="14.65" hidden="false" customHeight="false" outlineLevel="0" collapsed="false">
      <c r="E72" s="0" t="s">
        <v>242</v>
      </c>
      <c r="F72" s="0" t="s">
        <v>243</v>
      </c>
      <c r="G72" s="25" t="n">
        <v>35065</v>
      </c>
      <c r="H72" s="25" t="n">
        <v>35430</v>
      </c>
    </row>
    <row r="73" customFormat="false" ht="14.65" hidden="false" customHeight="false" outlineLevel="0" collapsed="false">
      <c r="A73" s="0" t="s">
        <v>168</v>
      </c>
    </row>
    <row r="74" customFormat="false" ht="14.65" hidden="false" customHeight="false" outlineLevel="0" collapsed="false">
      <c r="A74" s="0" t="s">
        <v>75</v>
      </c>
      <c r="E74" s="0" t="n">
        <f aca="false">'Firma aruanded'!F77-'Firma aruanded'!H77</f>
        <v>2271104</v>
      </c>
      <c r="F74" s="27" t="n">
        <f aca="false">E74/'Firma aruanded'!H77</f>
        <v>0.600243469380527</v>
      </c>
    </row>
    <row r="75" customFormat="false" ht="14.65" hidden="false" customHeight="false" outlineLevel="0" collapsed="false">
      <c r="A75" s="0" t="s">
        <v>169</v>
      </c>
      <c r="E75" s="0" t="n">
        <f aca="false">'Firma aruanded'!F78-'Firma aruanded'!H78</f>
        <v>-66</v>
      </c>
      <c r="F75" s="27" t="n">
        <f aca="false">E75/'Firma aruanded'!H78</f>
        <v>-1</v>
      </c>
      <c r="G75" s="28" t="n">
        <f aca="false">'Firma aruanded'!F78/'Firma aruanded'!$F$77</f>
        <v>0</v>
      </c>
      <c r="H75" s="28" t="n">
        <f aca="false">'Firma aruanded'!H78/'Firma aruanded'!$H$77</f>
        <v>1.74435292171186E-005</v>
      </c>
    </row>
    <row r="76" customFormat="false" ht="14.65" hidden="false" customHeight="false" outlineLevel="0" collapsed="false">
      <c r="A76" s="0" t="s">
        <v>170</v>
      </c>
      <c r="E76" s="0" t="n">
        <f aca="false">'Firma aruanded'!F79-'Firma aruanded'!H79</f>
        <v>2271038</v>
      </c>
      <c r="F76" s="27" t="n">
        <f aca="false">E76/'Firma aruanded'!H79</f>
        <v>0.600215555973723</v>
      </c>
      <c r="G76" s="28" t="n">
        <f aca="false">'Firma aruanded'!F79/'Firma aruanded'!$F$77</f>
        <v>1</v>
      </c>
      <c r="H76" s="28" t="n">
        <f aca="false">'Firma aruanded'!H79/'Firma aruanded'!$H$77</f>
        <v>1.00001744352922</v>
      </c>
    </row>
    <row r="77" customFormat="false" ht="14.65" hidden="false" customHeight="false" outlineLevel="0" collapsed="false">
      <c r="F77" s="27"/>
      <c r="G77" s="28"/>
      <c r="H77" s="28"/>
    </row>
    <row r="78" customFormat="false" ht="14.65" hidden="false" customHeight="false" outlineLevel="0" collapsed="false">
      <c r="A78" s="0" t="s">
        <v>171</v>
      </c>
      <c r="F78" s="27"/>
      <c r="G78" s="28"/>
      <c r="H78" s="28"/>
    </row>
    <row r="79" customFormat="false" ht="14.65" hidden="false" customHeight="false" outlineLevel="0" collapsed="false">
      <c r="A79" s="0" t="s">
        <v>172</v>
      </c>
      <c r="E79" s="0" t="n">
        <f aca="false">'Firma aruanded'!F82-'Firma aruanded'!H82</f>
        <v>1786403</v>
      </c>
      <c r="F79" s="27" t="n">
        <f aca="false">E79/'Firma aruanded'!H82</f>
        <v>0.853412018069526</v>
      </c>
      <c r="G79" s="28" t="n">
        <f aca="false">'Firma aruanded'!F82/'Firma aruanded'!$F$77</f>
        <v>0.640762397472923</v>
      </c>
      <c r="H79" s="28" t="n">
        <f aca="false">'Firma aruanded'!H82/'Firma aruanded'!$H$77</f>
        <v>0.553236858282954</v>
      </c>
    </row>
    <row r="80" customFormat="false" ht="14.65" hidden="false" customHeight="false" outlineLevel="0" collapsed="false">
      <c r="A80" s="0" t="s">
        <v>173</v>
      </c>
      <c r="E80" s="0" t="n">
        <f aca="false">'Firma aruanded'!F83-'Firma aruanded'!H83</f>
        <v>4855</v>
      </c>
      <c r="F80" s="27" t="n">
        <f aca="false">E80/'Firma aruanded'!H83</f>
        <v>0.0148484116328359</v>
      </c>
      <c r="G80" s="28" t="n">
        <f aca="false">'Firma aruanded'!F83/'Firma aruanded'!$F$77</f>
        <v>0.0548043170130123</v>
      </c>
      <c r="H80" s="28" t="n">
        <f aca="false">'Firma aruanded'!H83/'Firma aruanded'!$H$77</f>
        <v>0.0864170938128859</v>
      </c>
    </row>
    <row r="81" customFormat="false" ht="14.65" hidden="false" customHeight="false" outlineLevel="0" collapsed="false">
      <c r="A81" s="0" t="s">
        <v>174</v>
      </c>
      <c r="E81" s="0" t="n">
        <f aca="false">'Firma aruanded'!F84-'Firma aruanded'!H84</f>
        <v>275189</v>
      </c>
      <c r="F81" s="27" t="n">
        <f aca="false">E81/'Firma aruanded'!H84</f>
        <v>0.223702340432969</v>
      </c>
      <c r="G81" s="28" t="n">
        <f aca="false">'Firma aruanded'!F84/'Firma aruanded'!$F$77</f>
        <v>0.248622649817284</v>
      </c>
      <c r="H81" s="28" t="n">
        <f aca="false">'Firma aruanded'!H84/'Firma aruanded'!$H$77</f>
        <v>0.32512544804762</v>
      </c>
    </row>
    <row r="82" customFormat="false" ht="14.65" hidden="false" customHeight="false" outlineLevel="0" collapsed="false">
      <c r="A82" s="0" t="s">
        <v>175</v>
      </c>
      <c r="E82" s="0" t="n">
        <f aca="false">'Firma aruanded'!F85-'Firma aruanded'!H85</f>
        <v>206908</v>
      </c>
      <c r="F82" s="27" t="n">
        <f aca="false">E82/'Firma aruanded'!H85</f>
        <v>0.223701011210566</v>
      </c>
      <c r="G82" s="28" t="n">
        <f aca="false">'Firma aruanded'!F85/'Firma aruanded'!$F$77</f>
        <v>0.186934307027451</v>
      </c>
      <c r="H82" s="28" t="n">
        <f aca="false">'Firma aruanded'!H85/'Firma aruanded'!$H$77</f>
        <v>0.24445546851998</v>
      </c>
    </row>
    <row r="83" customFormat="false" ht="14.65" hidden="false" customHeight="false" outlineLevel="0" collapsed="false">
      <c r="A83" s="0" t="s">
        <v>176</v>
      </c>
      <c r="E83" s="0" t="n">
        <f aca="false">'Firma aruanded'!F86-'Firma aruanded'!H86</f>
        <v>68281</v>
      </c>
      <c r="F83" s="27" t="n">
        <f aca="false">E83/'Firma aruanded'!H86</f>
        <v>0.223706368395877</v>
      </c>
      <c r="G83" s="28" t="n">
        <f aca="false">'Firma aruanded'!F86/'Firma aruanded'!$F$77</f>
        <v>0.0616883427898332</v>
      </c>
      <c r="H83" s="28" t="n">
        <f aca="false">'Firma aruanded'!H86/'Firma aruanded'!$H$77</f>
        <v>0.0806699795276398</v>
      </c>
    </row>
    <row r="84" customFormat="false" ht="14.65" hidden="false" customHeight="false" outlineLevel="0" collapsed="false">
      <c r="A84" s="0" t="s">
        <v>177</v>
      </c>
      <c r="E84" s="0" t="n">
        <f aca="false">'Firma aruanded'!F87-'Firma aruanded'!H87</f>
        <v>37925</v>
      </c>
      <c r="F84" s="27" t="n">
        <f aca="false">E84/'Firma aruanded'!H87</f>
        <v>0.564150241725549</v>
      </c>
      <c r="G84" s="28" t="n">
        <f aca="false">'Firma aruanded'!F87/'Firma aruanded'!$F$77</f>
        <v>0.0173665533560307</v>
      </c>
      <c r="H84" s="28" t="n">
        <f aca="false">'Firma aruanded'!H87/'Firma aruanded'!$H$77</f>
        <v>0.0177672916912242</v>
      </c>
    </row>
    <row r="85" customFormat="false" ht="14.65" hidden="false" customHeight="false" outlineLevel="0" collapsed="false">
      <c r="A85" s="0" t="s">
        <v>80</v>
      </c>
      <c r="E85" s="0" t="n">
        <f aca="false">'Firma aruanded'!F88-'Firma aruanded'!H88</f>
        <v>14684</v>
      </c>
      <c r="F85" s="27" t="n">
        <f aca="false">E85/'Firma aruanded'!H88</f>
        <v>3.2279621894922</v>
      </c>
      <c r="G85" s="28" t="n">
        <f aca="false">'Firma aruanded'!F88/'Firma aruanded'!$F$77</f>
        <v>0.00317651850400892</v>
      </c>
      <c r="H85" s="28" t="n">
        <f aca="false">'Firma aruanded'!H88/'Firma aruanded'!$H$77</f>
        <v>0.00120228203649503</v>
      </c>
    </row>
    <row r="86" customFormat="false" ht="14.65" hidden="false" customHeight="false" outlineLevel="0" collapsed="false">
      <c r="A86" s="24" t="s">
        <v>178</v>
      </c>
      <c r="E86" s="0" t="n">
        <f aca="false">'Firma aruanded'!F89-'Firma aruanded'!H89</f>
        <v>2119056</v>
      </c>
      <c r="F86" s="27" t="n">
        <f aca="false">E86/'Firma aruanded'!H89</f>
        <v>0.569309673172763</v>
      </c>
      <c r="G86" s="28" t="n">
        <f aca="false">'Firma aruanded'!F89/'Firma aruanded'!$F$77</f>
        <v>0.964732436163258</v>
      </c>
      <c r="H86" s="28" t="n">
        <f aca="false">'Firma aruanded'!H89/'Firma aruanded'!$H$77</f>
        <v>0.983748973871179</v>
      </c>
    </row>
    <row r="87" customFormat="false" ht="14.65" hidden="false" customHeight="false" outlineLevel="0" collapsed="false">
      <c r="F87" s="27"/>
      <c r="G87" s="28"/>
      <c r="H87" s="28"/>
    </row>
    <row r="88" customFormat="false" ht="14.65" hidden="false" customHeight="false" outlineLevel="0" collapsed="false">
      <c r="A88" s="21" t="s">
        <v>179</v>
      </c>
      <c r="B88" s="21"/>
      <c r="C88" s="21"/>
      <c r="D88" s="21"/>
      <c r="E88" s="0" t="n">
        <f aca="false">'Firma aruanded'!F91-'Firma aruanded'!H91</f>
        <v>151982</v>
      </c>
      <c r="F88" s="27" t="n">
        <f aca="false">E88/'Firma aruanded'!H91</f>
        <v>2.46908405627579</v>
      </c>
      <c r="G88" s="28" t="n">
        <f aca="false">'Firma aruanded'!F91/'Firma aruanded'!$F$77</f>
        <v>0.0352675638367415</v>
      </c>
      <c r="H88" s="28" t="n">
        <f aca="false">'Firma aruanded'!H91/'Firma aruanded'!$H$77</f>
        <v>0.0162684696580381</v>
      </c>
    </row>
    <row r="89" customFormat="false" ht="14.65" hidden="false" customHeight="false" outlineLevel="0" collapsed="false">
      <c r="A89" s="21" t="s">
        <v>180</v>
      </c>
      <c r="F89" s="27"/>
      <c r="G89" s="28"/>
      <c r="H89" s="28"/>
    </row>
    <row r="90" customFormat="false" ht="14.65" hidden="false" customHeight="false" outlineLevel="0" collapsed="false">
      <c r="A90" s="0" t="s">
        <v>181</v>
      </c>
      <c r="E90" s="0" t="n">
        <f aca="false">'Firma aruanded'!F93-'Firma aruanded'!H93</f>
        <v>-1848</v>
      </c>
      <c r="F90" s="27" t="n">
        <f aca="false">E90/'Firma aruanded'!H93</f>
        <v>-0.392023759015698</v>
      </c>
      <c r="G90" s="28" t="n">
        <f aca="false">'Firma aruanded'!F93/'Firma aruanded'!$F$77</f>
        <v>0.000473347997321769</v>
      </c>
      <c r="H90" s="28" t="n">
        <f aca="false">'Firma aruanded'!H93/'Firma aruanded'!$H$77</f>
        <v>0.00124589085953783</v>
      </c>
    </row>
    <row r="91" customFormat="false" ht="14.65" hidden="false" customHeight="false" outlineLevel="0" collapsed="false">
      <c r="A91" s="21" t="s">
        <v>182</v>
      </c>
      <c r="E91" s="0" t="n">
        <f aca="false">'Firma aruanded'!F94-'Firma aruanded'!H94</f>
        <v>-1848</v>
      </c>
      <c r="F91" s="27" t="n">
        <f aca="false">E91/'Firma aruanded'!H94</f>
        <v>-0.392023759015698</v>
      </c>
      <c r="G91" s="28" t="n">
        <f aca="false">'Firma aruanded'!F94/'Firma aruanded'!$F$77</f>
        <v>0.000473347997321769</v>
      </c>
      <c r="H91" s="28" t="n">
        <f aca="false">'Firma aruanded'!H94/'Firma aruanded'!$H$77</f>
        <v>0.00124589085953783</v>
      </c>
    </row>
    <row r="92" customFormat="false" ht="14.65" hidden="false" customHeight="false" outlineLevel="0" collapsed="false">
      <c r="A92" s="21" t="s">
        <v>183</v>
      </c>
      <c r="F92" s="27"/>
      <c r="G92" s="28"/>
      <c r="H92" s="28"/>
    </row>
    <row r="93" customFormat="false" ht="14.65" hidden="false" customHeight="false" outlineLevel="0" collapsed="false">
      <c r="A93" s="0" t="s">
        <v>184</v>
      </c>
      <c r="E93" s="0" t="n">
        <f aca="false">'Firma aruanded'!F96-'Firma aruanded'!H96</f>
        <v>-9834</v>
      </c>
      <c r="F93" s="27" t="n">
        <f aca="false">E93/'Firma aruanded'!H96</f>
        <v>-0.223241243104583</v>
      </c>
      <c r="G93" s="28" t="n">
        <f aca="false">'Firma aruanded'!F96/'Firma aruanded'!$F$77</f>
        <v>0.00565127300221876</v>
      </c>
      <c r="H93" s="28" t="n">
        <f aca="false">'Firma aruanded'!H96/'Firma aruanded'!$H$77</f>
        <v>0.0116424985688377</v>
      </c>
    </row>
    <row r="94" customFormat="false" ht="14.65" hidden="false" customHeight="false" outlineLevel="0" collapsed="false">
      <c r="A94" s="0" t="s">
        <v>185</v>
      </c>
      <c r="E94" s="0" t="n">
        <f aca="false">'Firma aruanded'!F97-'Firma aruanded'!H97</f>
        <v>2198</v>
      </c>
      <c r="F94" s="27" t="n">
        <f aca="false">E94/'Firma aruanded'!H97</f>
        <v>0.646280505733608</v>
      </c>
      <c r="G94" s="28" t="n">
        <f aca="false">'Firma aruanded'!F97/'Firma aruanded'!$F$77</f>
        <v>0.000924729740755263</v>
      </c>
      <c r="H94" s="28" t="n">
        <f aca="false">'Firma aruanded'!H97/'Firma aruanded'!$H$77</f>
        <v>0.000898870346476064</v>
      </c>
    </row>
    <row r="95" customFormat="false" ht="14.65" hidden="false" customHeight="false" outlineLevel="0" collapsed="false">
      <c r="A95" s="21" t="s">
        <v>186</v>
      </c>
      <c r="E95" s="0" t="n">
        <f aca="false">'Firma aruanded'!F98-'Firma aruanded'!H98</f>
        <v>-7636</v>
      </c>
      <c r="F95" s="27" t="n">
        <f aca="false">E95/'Firma aruanded'!H98</f>
        <v>-0.160920509146084</v>
      </c>
      <c r="G95" s="28" t="n">
        <f aca="false">'Firma aruanded'!F98/'Firma aruanded'!$F$77</f>
        <v>0.00657600274297402</v>
      </c>
      <c r="H95" s="28" t="n">
        <f aca="false">'Firma aruanded'!H98/'Firma aruanded'!$H$77</f>
        <v>0.0125413689153138</v>
      </c>
    </row>
    <row r="96" customFormat="false" ht="14.65" hidden="false" customHeight="false" outlineLevel="0" collapsed="false">
      <c r="F96" s="27"/>
      <c r="G96" s="28"/>
      <c r="H96" s="28"/>
    </row>
    <row r="97" customFormat="false" ht="14.65" hidden="false" customHeight="false" outlineLevel="0" collapsed="false">
      <c r="A97" s="21" t="s">
        <v>187</v>
      </c>
      <c r="B97" s="21"/>
      <c r="C97" s="21"/>
      <c r="D97" s="21"/>
      <c r="E97" s="0" t="n">
        <f aca="false">'Firma aruanded'!F100-'Firma aruanded'!H100</f>
        <v>157770</v>
      </c>
      <c r="F97" s="27" t="n">
        <f aca="false">E97/'Firma aruanded'!H100</f>
        <v>8.38488520408163</v>
      </c>
      <c r="G97" s="28" t="n">
        <f aca="false">'Firma aruanded'!F100/'Firma aruanded'!$F$77</f>
        <v>0.0291649090910893</v>
      </c>
      <c r="H97" s="28" t="n">
        <f aca="false">'Firma aruanded'!H100/'Firma aruanded'!$H$77</f>
        <v>0.00497299160226216</v>
      </c>
    </row>
    <row r="98" customFormat="false" ht="14.65" hidden="false" customHeight="false" outlineLevel="0" collapsed="false">
      <c r="F98" s="27"/>
      <c r="G98" s="28"/>
      <c r="H98" s="28"/>
    </row>
    <row r="99" customFormat="false" ht="14.65" hidden="false" customHeight="false" outlineLevel="0" collapsed="false">
      <c r="A99" s="0" t="s">
        <v>188</v>
      </c>
      <c r="E99" s="0" t="n">
        <f aca="false">'Firma aruanded'!F102-'Firma aruanded'!H102</f>
        <v>157770</v>
      </c>
      <c r="F99" s="27" t="n">
        <f aca="false">E99/'Firma aruanded'!H102</f>
        <v>8.38488520408163</v>
      </c>
      <c r="G99" s="28" t="n">
        <f aca="false">'Firma aruanded'!F102/'Firma aruanded'!$F$77</f>
        <v>0.0291649090910893</v>
      </c>
      <c r="H99" s="28" t="n">
        <f aca="false">'Firma aruanded'!H102/'Firma aruanded'!$H$77</f>
        <v>0.00497299160226216</v>
      </c>
    </row>
    <row r="100" customFormat="false" ht="14.65" hidden="false" customHeight="false" outlineLevel="0" collapsed="false">
      <c r="A100" s="0" t="s">
        <v>85</v>
      </c>
      <c r="E100" s="0" t="n">
        <f aca="false">'Firma aruanded'!F103-'Firma aruanded'!H103</f>
        <v>44200</v>
      </c>
      <c r="F100" s="27" t="n">
        <f aca="false">E100/'Firma aruanded'!H103</f>
        <v>5.13953488372093</v>
      </c>
      <c r="G100" s="28" t="n">
        <f aca="false">'Firma aruanded'!F103/'Firma aruanded'!$F$77</f>
        <v>0.00872043763384138</v>
      </c>
      <c r="H100" s="28" t="n">
        <f aca="false">'Firma aruanded'!H103/'Firma aruanded'!$H$77</f>
        <v>0.00227294471616999</v>
      </c>
    </row>
    <row r="101" customFormat="false" ht="14.65" hidden="false" customHeight="false" outlineLevel="0" collapsed="false">
      <c r="F101" s="27"/>
      <c r="G101" s="28"/>
      <c r="H101" s="28"/>
    </row>
    <row r="102" customFormat="false" ht="14.65" hidden="false" customHeight="false" outlineLevel="0" collapsed="false">
      <c r="A102" s="21" t="s">
        <v>189</v>
      </c>
      <c r="F102" s="27"/>
      <c r="G102" s="28"/>
      <c r="H102" s="28"/>
    </row>
    <row r="103" customFormat="false" ht="14.65" hidden="false" customHeight="false" outlineLevel="0" collapsed="false">
      <c r="A103" s="21" t="s">
        <v>190</v>
      </c>
      <c r="E103" s="0" t="n">
        <f aca="false">'Firma aruanded'!F106-'Firma aruanded'!H106</f>
        <v>113570</v>
      </c>
      <c r="F103" s="27" t="n">
        <f aca="false">E103/'Firma aruanded'!H106</f>
        <v>11.1168754894283</v>
      </c>
      <c r="G103" s="28" t="n">
        <f aca="false">'Firma aruanded'!F106/'Firma aruanded'!$F$77</f>
        <v>0.0204444714572479</v>
      </c>
      <c r="H103" s="28" t="n">
        <f aca="false">'Firma aruanded'!H106/'Firma aruanded'!$H$77</f>
        <v>0.00270004688609217</v>
      </c>
    </row>
    <row r="113" customFormat="false" ht="14.65" hidden="false" customHeight="false" outlineLevel="0" collapsed="false">
      <c r="A113" s="3" t="s">
        <v>248</v>
      </c>
    </row>
    <row r="115" customFormat="false" ht="14.65" hidden="false" customHeight="false" outlineLevel="0" collapsed="false">
      <c r="A115" s="0" t="s">
        <v>249</v>
      </c>
      <c r="G115" s="26"/>
    </row>
    <row r="116" customFormat="false" ht="14.65" hidden="false" customHeight="false" outlineLevel="0" collapsed="false">
      <c r="G116" s="26" t="s">
        <v>250</v>
      </c>
    </row>
    <row r="117" customFormat="false" ht="14.65" hidden="false" customHeight="false" outlineLevel="0" collapsed="false">
      <c r="G117" s="26"/>
    </row>
    <row r="118" customFormat="false" ht="14.65" hidden="false" customHeight="false" outlineLevel="0" collapsed="false">
      <c r="A118" s="0" t="s">
        <v>251</v>
      </c>
      <c r="G118" s="28" t="n">
        <f aca="false">'Firma aruanded'!F106/(('Firma aruanded'!F66+'Firma aruanded'!H66)/2)</f>
        <v>0.289833151484217</v>
      </c>
    </row>
    <row r="120" customFormat="false" ht="14.65" hidden="false" customHeight="false" outlineLevel="0" collapsed="false">
      <c r="A120" s="0" t="s">
        <v>252</v>
      </c>
    </row>
    <row r="121" customFormat="false" ht="14.65" hidden="false" customHeight="false" outlineLevel="0" collapsed="false">
      <c r="A121" s="0" t="s">
        <v>253</v>
      </c>
      <c r="D121" s="21"/>
      <c r="G121" s="28" t="n">
        <f aca="false">('Firma aruanded'!F102+'Firma aruanded'!F96)/'Firma aruanded'!J66</f>
        <v>0.49357518485392</v>
      </c>
    </row>
    <row r="123" customFormat="false" ht="14.65" hidden="false" customHeight="false" outlineLevel="0" collapsed="false">
      <c r="A123" s="0" t="s">
        <v>254</v>
      </c>
      <c r="G123" s="28" t="n">
        <f aca="false">'Firma aruanded'!F65/'Firma aruanded'!J35</f>
        <v>0.154532573483056</v>
      </c>
    </row>
    <row r="125" customFormat="false" ht="14.65" hidden="false" customHeight="false" outlineLevel="0" collapsed="false">
      <c r="A125" s="0" t="s">
        <v>255</v>
      </c>
      <c r="G125" s="28" t="n">
        <f aca="false">('Firma aruanded'!F102+'Firma aruanded'!F96)/'Firma aruanded'!J35</f>
        <v>0.263163282503261</v>
      </c>
    </row>
    <row r="127" customFormat="false" ht="14.65" hidden="false" customHeight="false" outlineLevel="0" collapsed="false">
      <c r="A127" s="0" t="s">
        <v>256</v>
      </c>
      <c r="G127" s="28" t="n">
        <f aca="false">(('Firma aruanded'!F65+'Firma aruanded'!F96)*(1-0.26))/SUM('Firma aruanded'!J66+'Firma aruanded'!J41+'Firma aruanded'!J57)</f>
        <v>0.187050113184607</v>
      </c>
    </row>
    <row r="129" customFormat="false" ht="14.65" hidden="false" customHeight="false" outlineLevel="0" collapsed="false">
      <c r="A129" s="0" t="s">
        <v>257</v>
      </c>
      <c r="G129" s="28" t="n">
        <f aca="false">('Firma aruanded'!F102+'Firma aruanded'!F96)/SUM('Firma aruanded'!J66+'Firma aruanded'!J41+'Firma aruanded'!J57)</f>
        <v>0.337238935504771</v>
      </c>
    </row>
    <row r="132" customFormat="false" ht="14.65" hidden="false" customHeight="false" outlineLevel="0" collapsed="false">
      <c r="A132" s="0" t="s">
        <v>258</v>
      </c>
    </row>
    <row r="133" customFormat="false" ht="14.65" hidden="false" customHeight="false" outlineLevel="0" collapsed="false">
      <c r="G133" s="26" t="s">
        <v>250</v>
      </c>
    </row>
    <row r="134" customFormat="false" ht="14.65" hidden="false" customHeight="false" outlineLevel="0" collapsed="false">
      <c r="G134" s="0" t="n">
        <v>1996</v>
      </c>
      <c r="I134" s="0" t="n">
        <v>1995</v>
      </c>
    </row>
    <row r="135" customFormat="false" ht="14.65" hidden="false" customHeight="false" outlineLevel="0" collapsed="false">
      <c r="A135" s="0" t="s">
        <v>259</v>
      </c>
    </row>
    <row r="137" customFormat="false" ht="14.65" hidden="false" customHeight="false" outlineLevel="0" collapsed="false">
      <c r="A137" s="0" t="s">
        <v>260</v>
      </c>
      <c r="G137" s="0" t="n">
        <f aca="false">'Firma aruanded'!F85/42</f>
        <v>26948.5476190476</v>
      </c>
      <c r="I137" s="0" t="n">
        <f aca="false">'Firma aruanded'!H85/42</f>
        <v>22022.1666666667</v>
      </c>
    </row>
    <row r="139" customFormat="false" ht="14.65" hidden="false" customHeight="false" outlineLevel="0" collapsed="false">
      <c r="A139" s="0" t="s">
        <v>261</v>
      </c>
      <c r="G139" s="28" t="n">
        <f aca="false">'Firma aruanded'!F87/'Firma aruanded'!F77</f>
        <v>0.0173665533560307</v>
      </c>
      <c r="I139" s="28" t="n">
        <f aca="false">'Firma aruanded'!H87/'Firma aruanded'!H77</f>
        <v>0.0177672916912242</v>
      </c>
    </row>
    <row r="140" customFormat="false" ht="14.65" hidden="false" customHeight="false" outlineLevel="0" collapsed="false">
      <c r="G140" s="28"/>
    </row>
    <row r="141" customFormat="false" ht="14.65" hidden="false" customHeight="false" outlineLevel="0" collapsed="false">
      <c r="A141" s="0" t="s">
        <v>262</v>
      </c>
      <c r="G141" s="28"/>
    </row>
    <row r="142" customFormat="false" ht="14.65" hidden="false" customHeight="false" outlineLevel="0" collapsed="false">
      <c r="G142" s="28"/>
    </row>
    <row r="143" customFormat="false" ht="14.65" hidden="false" customHeight="false" outlineLevel="0" collapsed="false">
      <c r="A143" s="0" t="s">
        <v>263</v>
      </c>
      <c r="G143" s="28"/>
    </row>
    <row r="144" customFormat="false" ht="14.65" hidden="false" customHeight="false" outlineLevel="0" collapsed="false">
      <c r="G144" s="28"/>
    </row>
    <row r="145" customFormat="false" ht="14.65" hidden="false" customHeight="false" outlineLevel="0" collapsed="false">
      <c r="A145" s="0" t="s">
        <v>264</v>
      </c>
      <c r="G145" s="28" t="n">
        <f aca="false">'Firma aruanded'!F91/'Firma aruanded'!F77</f>
        <v>0.0352675638367415</v>
      </c>
      <c r="I145" s="28" t="n">
        <f aca="false">'Firma aruanded'!H91/'Firma aruanded'!H77</f>
        <v>0.0162684696580381</v>
      </c>
    </row>
    <row r="146" customFormat="false" ht="14.65" hidden="false" customHeight="false" outlineLevel="0" collapsed="false">
      <c r="G146" s="28"/>
    </row>
    <row r="147" customFormat="false" ht="14.65" hidden="false" customHeight="false" outlineLevel="0" collapsed="false">
      <c r="A147" s="0" t="s">
        <v>265</v>
      </c>
      <c r="G147" s="28" t="n">
        <f aca="false">'Firma aruanded'!F100/'Firma aruanded'!F77</f>
        <v>0.0291649090910893</v>
      </c>
      <c r="I147" s="28" t="n">
        <f aca="false">'Firma aruanded'!H100/'Firma aruanded'!H77</f>
        <v>0.00497299160226216</v>
      </c>
    </row>
    <row r="148" customFormat="false" ht="14.65" hidden="false" customHeight="false" outlineLevel="0" collapsed="false">
      <c r="G148" s="28"/>
    </row>
    <row r="149" customFormat="false" ht="14.65" hidden="false" customHeight="false" outlineLevel="0" collapsed="false">
      <c r="A149" s="0" t="s">
        <v>266</v>
      </c>
      <c r="G149" s="28" t="n">
        <f aca="false">('Firma aruanded'!F102+'Firma aruanded'!F96)/'Firma aruanded'!F77</f>
        <v>0.034816182093308</v>
      </c>
      <c r="I149" s="28" t="n">
        <f aca="false">('Firma aruanded'!H102+'Firma aruanded'!H96)/'Firma aruanded'!H77</f>
        <v>0.0166154901710999</v>
      </c>
    </row>
    <row r="150" customFormat="false" ht="14.65" hidden="false" customHeight="false" outlineLevel="0" collapsed="false">
      <c r="G150" s="28"/>
    </row>
    <row r="151" customFormat="false" ht="14.65" hidden="false" customHeight="false" outlineLevel="0" collapsed="false">
      <c r="A151" s="0" t="s">
        <v>267</v>
      </c>
      <c r="G151" s="28" t="n">
        <f aca="false">'Firma aruanded'!F103/'Firma aruanded'!F102</f>
        <v>0.299004451088988</v>
      </c>
      <c r="I151" s="28" t="n">
        <f aca="false">'Firma aruanded'!H103/'Firma aruanded'!H102</f>
        <v>0.457057823129252</v>
      </c>
    </row>
    <row r="152" customFormat="false" ht="14.65" hidden="false" customHeight="false" outlineLevel="0" collapsed="false">
      <c r="G152" s="28"/>
    </row>
    <row r="153" customFormat="false" ht="14.65" hidden="false" customHeight="false" outlineLevel="0" collapsed="false">
      <c r="A153" s="0" t="s">
        <v>268</v>
      </c>
      <c r="G153" s="28" t="n">
        <f aca="false">'Firma aruanded'!F106/'Firma aruanded'!F77</f>
        <v>0.0204444714572479</v>
      </c>
      <c r="I153" s="28" t="n">
        <f aca="false">'Firma aruanded'!H106/'Firma aruanded'!H77</f>
        <v>0.00270004688609217</v>
      </c>
    </row>
    <row r="154" customFormat="false" ht="14.65" hidden="false" customHeight="false" outlineLevel="0" collapsed="false">
      <c r="G154" s="28"/>
    </row>
    <row r="155" customFormat="false" ht="14.65" hidden="false" customHeight="false" outlineLevel="0" collapsed="false">
      <c r="G155" s="28"/>
    </row>
    <row r="156" customFormat="false" ht="14.65" hidden="false" customHeight="false" outlineLevel="0" collapsed="false">
      <c r="A156" s="0" t="s">
        <v>269</v>
      </c>
      <c r="G156" s="28"/>
    </row>
    <row r="157" customFormat="false" ht="14.65" hidden="false" customHeight="false" outlineLevel="0" collapsed="false">
      <c r="G157" s="28" t="s">
        <v>243</v>
      </c>
    </row>
    <row r="158" customFormat="false" ht="14.65" hidden="false" customHeight="false" outlineLevel="0" collapsed="false">
      <c r="G158" s="28"/>
    </row>
    <row r="159" customFormat="false" ht="14.65" hidden="false" customHeight="false" outlineLevel="0" collapsed="false">
      <c r="A159" s="0" t="s">
        <v>270</v>
      </c>
      <c r="G159" s="27" t="n">
        <f aca="false">'Firma aruanded'!F77/'Firma aruanded'!J35</f>
        <v>7.55864849850506</v>
      </c>
    </row>
    <row r="160" customFormat="false" ht="14.65" hidden="false" customHeight="false" outlineLevel="0" collapsed="false">
      <c r="G160" s="28"/>
    </row>
    <row r="161" customFormat="false" ht="14.65" hidden="false" customHeight="false" outlineLevel="0" collapsed="false">
      <c r="A161" s="0" t="s">
        <v>271</v>
      </c>
      <c r="G161" s="27" t="n">
        <f aca="false">'Firma aruanded'!F77/'Firma aruanded'!J20</f>
        <v>204.731926692365</v>
      </c>
    </row>
    <row r="162" customFormat="false" ht="14.65" hidden="false" customHeight="false" outlineLevel="0" collapsed="false">
      <c r="G162" s="28"/>
    </row>
    <row r="163" customFormat="false" ht="14.65" hidden="false" customHeight="false" outlineLevel="0" collapsed="false">
      <c r="A163" s="0" t="s">
        <v>272</v>
      </c>
      <c r="G163" s="27" t="n">
        <f aca="false">'Firma aruanded'!F77/'Firma aruanded'!J13</f>
        <v>56.3884871316082</v>
      </c>
    </row>
    <row r="164" customFormat="false" ht="14.65" hidden="false" customHeight="false" outlineLevel="0" collapsed="false">
      <c r="G164" s="28"/>
    </row>
    <row r="165" customFormat="false" ht="14.65" hidden="false" customHeight="false" outlineLevel="0" collapsed="false">
      <c r="A165" s="0" t="s">
        <v>273</v>
      </c>
      <c r="G165" s="27" t="n">
        <f aca="false">'Firma aruanded'!F77/SUM('Firma aruanded'!J20-'Firma aruanded'!J51)</f>
        <v>-23.1422073752446</v>
      </c>
    </row>
    <row r="166" customFormat="false" ht="14.65" hidden="false" customHeight="false" outlineLevel="0" collapsed="false">
      <c r="G166" s="28"/>
    </row>
    <row r="167" customFormat="false" ht="14.65" hidden="false" customHeight="false" outlineLevel="0" collapsed="false">
      <c r="A167" s="0" t="s">
        <v>274</v>
      </c>
      <c r="G167" s="27" t="n">
        <f aca="false">'Firma aruanded'!F77/'Firma aruanded'!J28</f>
        <v>15.3505149803832</v>
      </c>
    </row>
    <row r="168" customFormat="false" ht="14.65" hidden="false" customHeight="false" outlineLevel="0" collapsed="false">
      <c r="G168" s="27"/>
    </row>
    <row r="169" customFormat="false" ht="14.65" hidden="false" customHeight="false" outlineLevel="0" collapsed="false">
      <c r="F169" s="0" t="s">
        <v>221</v>
      </c>
      <c r="G169" s="29" t="n">
        <v>1996</v>
      </c>
      <c r="I169" s="0" t="n">
        <v>1995</v>
      </c>
    </row>
    <row r="170" customFormat="false" ht="14.65" hidden="false" customHeight="false" outlineLevel="0" collapsed="false">
      <c r="G170" s="28"/>
    </row>
    <row r="171" customFormat="false" ht="14.65" hidden="false" customHeight="false" outlineLevel="0" collapsed="false">
      <c r="A171" s="0" t="s">
        <v>275</v>
      </c>
      <c r="G171" s="29" t="n">
        <f aca="false">'Firma aruanded'!F77/42</f>
        <v>144160.523809524</v>
      </c>
      <c r="I171" s="29" t="n">
        <f aca="false">'Firma aruanded'!H77/42</f>
        <v>90086.6190476191</v>
      </c>
    </row>
    <row r="172" customFormat="false" ht="14.65" hidden="false" customHeight="false" outlineLevel="0" collapsed="false">
      <c r="G172" s="28"/>
    </row>
    <row r="173" customFormat="false" ht="14.65" hidden="false" customHeight="false" outlineLevel="0" collapsed="false">
      <c r="A173" s="0" t="s">
        <v>276</v>
      </c>
      <c r="G173" s="29" t="n">
        <f aca="false">'Firma aruanded'!J24/42</f>
        <v>11489.9880952381</v>
      </c>
    </row>
    <row r="174" customFormat="false" ht="14.65" hidden="false" customHeight="false" outlineLevel="0" collapsed="false">
      <c r="G174" s="28"/>
    </row>
    <row r="175" customFormat="false" ht="14.65" hidden="false" customHeight="false" outlineLevel="0" collapsed="false">
      <c r="G175" s="28"/>
    </row>
    <row r="176" customFormat="false" ht="14.65" hidden="false" customHeight="false" outlineLevel="0" collapsed="false">
      <c r="A176" s="0" t="s">
        <v>277</v>
      </c>
      <c r="G176" s="28"/>
    </row>
    <row r="177" customFormat="false" ht="14.65" hidden="false" customHeight="false" outlineLevel="0" collapsed="false">
      <c r="G177" s="28" t="s">
        <v>278</v>
      </c>
    </row>
    <row r="178" customFormat="false" ht="14.65" hidden="false" customHeight="false" outlineLevel="0" collapsed="false">
      <c r="G178" s="29" t="n">
        <v>1996</v>
      </c>
      <c r="I178" s="0" t="n">
        <v>1995</v>
      </c>
    </row>
    <row r="179" customFormat="false" ht="14.65" hidden="false" customHeight="false" outlineLevel="0" collapsed="false">
      <c r="G179" s="28"/>
    </row>
    <row r="180" customFormat="false" ht="14.65" hidden="false" customHeight="false" outlineLevel="0" collapsed="false">
      <c r="A180" s="0" t="s">
        <v>279</v>
      </c>
      <c r="G180" s="27" t="n">
        <f aca="false">'Firma aruanded'!F13/('Firma aruanded'!F77/360)</f>
        <v>9.00781569222933</v>
      </c>
      <c r="I180" s="27" t="n">
        <f aca="false">'Firma aruanded'!H13/('Firma aruanded'!H77/360)</f>
        <v>6.0181127264289</v>
      </c>
    </row>
    <row r="181" customFormat="false" ht="14.65" hidden="false" customHeight="false" outlineLevel="0" collapsed="false">
      <c r="G181" s="28"/>
    </row>
    <row r="182" customFormat="false" ht="14.65" hidden="false" customHeight="false" outlineLevel="0" collapsed="false">
      <c r="A182" s="0" t="s">
        <v>280</v>
      </c>
      <c r="G182" s="27"/>
    </row>
    <row r="183" customFormat="false" ht="14.65" hidden="false" customHeight="false" outlineLevel="0" collapsed="false">
      <c r="G183" s="28"/>
    </row>
    <row r="184" customFormat="false" ht="14.65" hidden="false" customHeight="false" outlineLevel="0" collapsed="false">
      <c r="A184" s="0" t="s">
        <v>281</v>
      </c>
      <c r="G184" s="29" t="n">
        <f aca="false">'Firma aruanded'!F20/('Firma aruanded'!F77/360)</f>
        <v>0</v>
      </c>
      <c r="I184" s="27" t="n">
        <f aca="false">'Firma aruanded'!H20/('Firma aruanded'!H77/360)</f>
        <v>5.62772654254979</v>
      </c>
    </row>
    <row r="185" customFormat="false" ht="14.65" hidden="false" customHeight="false" outlineLevel="0" collapsed="false">
      <c r="G185" s="28"/>
    </row>
    <row r="186" customFormat="false" ht="14.65" hidden="false" customHeight="false" outlineLevel="0" collapsed="false">
      <c r="A186" s="0" t="s">
        <v>282</v>
      </c>
      <c r="G186" s="27" t="n">
        <f aca="false">SUM(G180:G184)</f>
        <v>9.00781569222933</v>
      </c>
      <c r="I186" s="27" t="n">
        <f aca="false">SUM(I180:I184)</f>
        <v>11.6458392689787</v>
      </c>
    </row>
    <row r="187" customFormat="false" ht="14.65" hidden="false" customHeight="false" outlineLevel="0" collapsed="false">
      <c r="G187" s="28"/>
    </row>
    <row r="188" customFormat="false" ht="14.65" hidden="false" customHeight="false" outlineLevel="0" collapsed="false">
      <c r="A188" s="0" t="s">
        <v>283</v>
      </c>
      <c r="G188" s="28"/>
    </row>
    <row r="189" customFormat="false" ht="14.65" hidden="false" customHeight="false" outlineLevel="0" collapsed="false">
      <c r="G189" s="28"/>
    </row>
    <row r="190" customFormat="false" ht="14.65" hidden="false" customHeight="false" outlineLevel="0" collapsed="false">
      <c r="A190" s="0" t="s">
        <v>284</v>
      </c>
      <c r="G190" s="27" t="n">
        <f aca="false">G186-G188</f>
        <v>9.00781569222933</v>
      </c>
      <c r="I190" s="27" t="n">
        <f aca="false">I186-I188</f>
        <v>11.6458392689787</v>
      </c>
    </row>
    <row r="191" customFormat="false" ht="14.65" hidden="false" customHeight="false" outlineLevel="0" collapsed="false">
      <c r="G191" s="28"/>
    </row>
    <row r="192" customFormat="false" ht="14.65" hidden="false" customHeight="false" outlineLevel="0" collapsed="false">
      <c r="G192" s="28" t="s">
        <v>250</v>
      </c>
    </row>
    <row r="193" customFormat="false" ht="14.65" hidden="false" customHeight="false" outlineLevel="0" collapsed="false">
      <c r="A193" s="0" t="s">
        <v>285</v>
      </c>
      <c r="G193" s="28" t="n">
        <f aca="false">('Firma aruanded'!F21-'Firma aruanded'!F51)/'Firma aruanded'!F77</f>
        <v>0.0148103750746109</v>
      </c>
      <c r="I193" s="28" t="n">
        <f aca="false">('Firma aruanded'!H21-'Firma aruanded'!H51)/'Firma aruanded'!H77</f>
        <v>-0.012734304920291</v>
      </c>
    </row>
    <row r="194" customFormat="false" ht="14.65" hidden="false" customHeight="false" outlineLevel="0" collapsed="false">
      <c r="G194" s="28"/>
    </row>
    <row r="195" customFormat="false" ht="14.65" hidden="false" customHeight="false" outlineLevel="0" collapsed="false">
      <c r="A195" s="0" t="s">
        <v>286</v>
      </c>
      <c r="G195" s="28" t="n">
        <f aca="false">('Firma aruanded'!F21-'Firma aruanded'!F51)/'Firma aruanded'!F35</f>
        <v>0.104417722123311</v>
      </c>
      <c r="I195" s="28" t="n">
        <f aca="false">('Firma aruanded'!H21-'Firma aruanded'!H51)/'Firma aruanded'!H35</f>
        <v>-0.0648235723059578</v>
      </c>
    </row>
    <row r="196" customFormat="false" ht="14.65" hidden="false" customHeight="false" outlineLevel="0" collapsed="false">
      <c r="G196" s="28"/>
    </row>
    <row r="197" customFormat="false" ht="14.65" hidden="false" customHeight="false" outlineLevel="0" collapsed="false">
      <c r="G197" s="28"/>
    </row>
    <row r="198" customFormat="false" ht="14.65" hidden="false" customHeight="false" outlineLevel="0" collapsed="false">
      <c r="A198" s="0" t="s">
        <v>287</v>
      </c>
      <c r="G198" s="28"/>
    </row>
    <row r="199" customFormat="false" ht="14.65" hidden="false" customHeight="false" outlineLevel="0" collapsed="false">
      <c r="G199" s="29" t="n">
        <v>1996</v>
      </c>
      <c r="I199" s="0" t="n">
        <v>1995</v>
      </c>
    </row>
    <row r="200" customFormat="false" ht="14.65" hidden="false" customHeight="false" outlineLevel="0" collapsed="false">
      <c r="G200" s="28" t="s">
        <v>243</v>
      </c>
    </row>
    <row r="201" customFormat="false" ht="14.65" hidden="false" customHeight="false" outlineLevel="0" collapsed="false">
      <c r="A201" s="0" t="s">
        <v>288</v>
      </c>
      <c r="G201" s="27" t="n">
        <f aca="false">'Firma aruanded'!F21/'Firma aruanded'!F51</f>
        <v>1.29926213177506</v>
      </c>
      <c r="I201" s="27" t="n">
        <f aca="false">'Firma aruanded'!H21/'Firma aruanded'!H51</f>
        <v>0.829604088200449</v>
      </c>
    </row>
    <row r="203" customFormat="false" ht="14.65" hidden="false" customHeight="false" outlineLevel="0" collapsed="false">
      <c r="A203" s="0" t="s">
        <v>289</v>
      </c>
      <c r="G203" s="27" t="n">
        <f aca="false">('Firma aruanded'!F21-'Firma aruanded'!F20)/'Firma aruanded'!F51</f>
        <v>1.29926213177506</v>
      </c>
      <c r="I203" s="27" t="n">
        <f aca="false">('Firma aruanded'!H21-'Firma aruanded'!H20)/'Firma aruanded'!H51</f>
        <v>0.620426856223366</v>
      </c>
    </row>
    <row r="206" customFormat="false" ht="14.65" hidden="false" customHeight="false" outlineLevel="0" collapsed="false">
      <c r="A206" s="0" t="s">
        <v>290</v>
      </c>
    </row>
    <row r="207" customFormat="false" ht="14.65" hidden="false" customHeight="false" outlineLevel="0" collapsed="false">
      <c r="G207" s="0" t="s">
        <v>243</v>
      </c>
    </row>
    <row r="208" customFormat="false" ht="14.65" hidden="false" customHeight="false" outlineLevel="0" collapsed="false">
      <c r="A208" s="0" t="s">
        <v>291</v>
      </c>
      <c r="G208" s="27" t="n">
        <f aca="false">('Firma aruanded'!F102+'Firma aruanded'!F96)/'Firma aruanded'!F96</f>
        <v>6.16076803927872</v>
      </c>
      <c r="I208" s="27" t="n">
        <f aca="false">('Firma aruanded'!H102+'Firma aruanded'!H96)/'Firma aruanded'!H96</f>
        <v>1.42714126807564</v>
      </c>
    </row>
    <row r="210" customFormat="false" ht="14.65" hidden="false" customHeight="false" outlineLevel="0" collapsed="false">
      <c r="A210" s="0" t="s">
        <v>292</v>
      </c>
      <c r="G210" s="27" t="n">
        <f aca="false">'Firma aruanded'!J35/'Firma aruanded'!J66</f>
        <v>1.87554730340393</v>
      </c>
    </row>
    <row r="212" customFormat="false" ht="14.65" hidden="false" customHeight="false" outlineLevel="0" collapsed="false">
      <c r="A212" s="0" t="s">
        <v>293</v>
      </c>
      <c r="G212" s="27" t="n">
        <f aca="false">'Firma aruanded'!F57/('Firma aruanded'!F57+'Firma aruanded'!F66)</f>
        <v>0.0986454294421473</v>
      </c>
      <c r="I212" s="27" t="n">
        <f aca="false">'Firma aruanded'!H57/('Firma aruanded'!H57+'Firma aruanded'!H66)</f>
        <v>0.239543206069739</v>
      </c>
    </row>
    <row r="214" customFormat="false" ht="14.65" hidden="false" customHeight="false" outlineLevel="0" collapsed="false">
      <c r="A214" s="0" t="s">
        <v>294</v>
      </c>
      <c r="G214" s="27" t="n">
        <f aca="false">'Firma aruanded'!F66/('Firma aruanded'!F66+'Firma aruanded'!F57+'Firma aruanded'!F51)</f>
        <v>0.586856406273471</v>
      </c>
      <c r="I214" s="27" t="n">
        <f aca="false">'Firma aruanded'!H66/('Firma aruanded'!H66+'Firma aruanded'!H57+'Firma aruanded'!H51)</f>
        <v>0.471156860344501</v>
      </c>
    </row>
    <row r="216" customFormat="false" ht="14.65" hidden="false" customHeight="false" outlineLevel="0" collapsed="false">
      <c r="A216" s="0" t="s">
        <v>295</v>
      </c>
      <c r="G216" s="27" t="n">
        <f aca="false">('Firma aruanded'!F42+'Firma aruanded'!F57)/'Firma aruanded'!F66</f>
        <v>0.218880645730942</v>
      </c>
      <c r="I216" s="27" t="n">
        <f aca="false">('Firma aruanded'!H42+'Firma aruanded'!H57)/'Firma aruanded'!H66</f>
        <v>0.815728681528608</v>
      </c>
    </row>
    <row r="223" customFormat="false" ht="14.65" hidden="false" customHeight="false" outlineLevel="0" collapsed="false">
      <c r="A223" s="0" t="s">
        <v>296</v>
      </c>
    </row>
    <row r="224" customFormat="false" ht="14.65" hidden="false" customHeight="false" outlineLevel="0" collapsed="false">
      <c r="E224" s="33"/>
      <c r="G224" s="0" t="s">
        <v>250</v>
      </c>
    </row>
    <row r="226" customFormat="false" ht="14.65" hidden="false" customHeight="false" outlineLevel="0" collapsed="false">
      <c r="A226" s="0" t="s">
        <v>297</v>
      </c>
      <c r="E226" s="34"/>
    </row>
    <row r="228" customFormat="false" ht="14.65" hidden="false" customHeight="false" outlineLevel="0" collapsed="false">
      <c r="A228" s="0" t="s">
        <v>298</v>
      </c>
      <c r="G228" s="28" t="n">
        <f aca="false">('Firma aruanded'!F77-'Firma aruanded'!H77)/'Firma aruanded'!H77</f>
        <v>0.600243469380527</v>
      </c>
    </row>
    <row r="230" customFormat="false" ht="14.65" hidden="false" customHeight="false" outlineLevel="0" collapsed="false">
      <c r="A230" s="0" t="s">
        <v>299</v>
      </c>
      <c r="G230" s="28" t="n">
        <f aca="false">('Firma aruanded'!F35-'Firma aruanded'!H35)/'Firma aruanded'!H35</f>
        <v>0.155408668884766</v>
      </c>
    </row>
    <row r="232" customFormat="false" ht="14.65" hidden="false" customHeight="false" outlineLevel="0" collapsed="false">
      <c r="A232" s="0" t="s">
        <v>300</v>
      </c>
      <c r="G232" s="28" t="n">
        <f aca="false">(SUM('Firma aruanded'!F24:F26)-SUM('Firma aruanded'!H24:H26))/SUM('Firma aruanded'!H24:H26)</f>
        <v>0.141826654160249</v>
      </c>
    </row>
    <row r="237" customFormat="false" ht="14.65" hidden="false" customHeight="false" outlineLevel="0" collapsed="false">
      <c r="C237" s="21" t="s">
        <v>301</v>
      </c>
    </row>
    <row r="239" customFormat="false" ht="14.65" hidden="false" customHeight="false" outlineLevel="0" collapsed="false">
      <c r="E239" s="21" t="s">
        <v>302</v>
      </c>
    </row>
    <row r="240" customFormat="false" ht="14.65" hidden="false" customHeight="false" outlineLevel="0" collapsed="false">
      <c r="C240" s="0" t="s">
        <v>303</v>
      </c>
      <c r="E240" s="0" t="s">
        <v>304</v>
      </c>
      <c r="G240" s="0" t="s">
        <v>305</v>
      </c>
      <c r="I240" s="21" t="s">
        <v>6</v>
      </c>
    </row>
    <row r="241" customFormat="false" ht="14.65" hidden="false" customHeight="false" outlineLevel="0" collapsed="false">
      <c r="I241" s="21"/>
    </row>
    <row r="242" customFormat="false" ht="14.65" hidden="false" customHeight="false" outlineLevel="0" collapsed="false">
      <c r="A242" s="21" t="n">
        <v>1996</v>
      </c>
    </row>
    <row r="243" customFormat="false" ht="14.65" hidden="false" customHeight="false" outlineLevel="0" collapsed="false">
      <c r="A243" s="0" t="s">
        <v>306</v>
      </c>
      <c r="C243" s="0" t="n">
        <v>2361349</v>
      </c>
      <c r="D243" s="28"/>
      <c r="E243" s="0" t="n">
        <v>3330108</v>
      </c>
      <c r="F243" s="28"/>
      <c r="G243" s="0" t="n">
        <v>363285</v>
      </c>
      <c r="I243" s="0" t="n">
        <f aca="false">C243+E243+G243</f>
        <v>6054742</v>
      </c>
    </row>
    <row r="244" customFormat="false" ht="14.65" hidden="false" customHeight="false" outlineLevel="0" collapsed="false">
      <c r="A244" s="0" t="s">
        <v>307</v>
      </c>
      <c r="C244" s="35" t="n">
        <f aca="false">C243/I243</f>
        <v>0.389999937239275</v>
      </c>
      <c r="D244" s="35"/>
      <c r="E244" s="35" t="n">
        <f aca="false">E243/I243</f>
        <v>0.54999998348402</v>
      </c>
      <c r="F244" s="35"/>
      <c r="G244" s="35" t="n">
        <f aca="false">G243/I243</f>
        <v>0.0600000792767058</v>
      </c>
    </row>
    <row r="245" customFormat="false" ht="14.65" hidden="false" customHeight="false" outlineLevel="0" collapsed="false">
      <c r="A245" s="21" t="n">
        <v>1995</v>
      </c>
      <c r="D245" s="28"/>
      <c r="F245" s="28"/>
    </row>
    <row r="246" customFormat="false" ht="14.65" hidden="false" customHeight="false" outlineLevel="0" collapsed="false">
      <c r="A246" s="0" t="s">
        <v>306</v>
      </c>
      <c r="C246" s="0" t="n">
        <v>2270183</v>
      </c>
      <c r="D246" s="28"/>
      <c r="E246" s="0" t="n">
        <v>1513455</v>
      </c>
      <c r="F246" s="28"/>
      <c r="G246" s="32" t="s">
        <v>233</v>
      </c>
      <c r="I246" s="0" t="n">
        <f aca="false">C246+E246</f>
        <v>3783638</v>
      </c>
    </row>
    <row r="247" customFormat="false" ht="14.65" hidden="false" customHeight="false" outlineLevel="0" collapsed="false">
      <c r="A247" s="0" t="s">
        <v>307</v>
      </c>
      <c r="C247" s="35" t="n">
        <f aca="false">C246/I246</f>
        <v>0.60000005285918</v>
      </c>
      <c r="D247" s="35"/>
      <c r="E247" s="35" t="n">
        <f aca="false">E246/I246</f>
        <v>0.399999947140821</v>
      </c>
      <c r="F247" s="35"/>
      <c r="G247" s="36" t="s">
        <v>233</v>
      </c>
    </row>
    <row r="249" customFormat="false" ht="14.65" hidden="false" customHeight="false" outlineLevel="0" collapsed="false">
      <c r="A249" s="0" t="s">
        <v>308</v>
      </c>
      <c r="C249" s="0" t="n">
        <f aca="false">C243-C246</f>
        <v>91166</v>
      </c>
      <c r="E249" s="0" t="n">
        <f aca="false">E243-E246</f>
        <v>1816653</v>
      </c>
      <c r="G249" s="0" t="n">
        <f aca="false">G243</f>
        <v>363285</v>
      </c>
      <c r="I249" s="0" t="n">
        <f aca="false">C249+E249+G249</f>
        <v>2271104</v>
      </c>
    </row>
    <row r="250" customFormat="false" ht="14.65" hidden="false" customHeight="false" outlineLevel="0" collapsed="false">
      <c r="A250" s="0" t="s">
        <v>309</v>
      </c>
      <c r="C250" s="28" t="n">
        <f aca="false">C249/C246</f>
        <v>0.0401579960734443</v>
      </c>
      <c r="D250" s="28"/>
      <c r="E250" s="28" t="n">
        <f aca="false">E249/E246</f>
        <v>1.20033499509401</v>
      </c>
      <c r="F250" s="28"/>
      <c r="G250" s="37" t="s">
        <v>233</v>
      </c>
      <c r="H250" s="28"/>
      <c r="I250" s="28"/>
    </row>
    <row r="251" customFormat="false" ht="14.65" hidden="false" customHeight="false" outlineLevel="0" collapsed="false">
      <c r="A251" s="0" t="s">
        <v>310</v>
      </c>
      <c r="C251" s="28"/>
      <c r="D251" s="28"/>
      <c r="E251" s="28"/>
      <c r="F251" s="28"/>
      <c r="G251" s="28"/>
      <c r="H251" s="28"/>
      <c r="I251" s="28"/>
    </row>
    <row r="252" customFormat="false" ht="14.65" hidden="false" customHeight="false" outlineLevel="0" collapsed="false">
      <c r="A252" s="0" t="s">
        <v>311</v>
      </c>
      <c r="C252" s="28" t="n">
        <f aca="false">C249/I246</f>
        <v>0.0240947997667853</v>
      </c>
      <c r="D252" s="28"/>
      <c r="E252" s="28" t="n">
        <f aca="false">E249/I246</f>
        <v>0.48013393458888</v>
      </c>
      <c r="F252" s="28"/>
      <c r="G252" s="28" t="n">
        <f aca="false">G249/I246</f>
        <v>0.0960147350248623</v>
      </c>
      <c r="H252" s="28"/>
      <c r="I252" s="28" t="n">
        <f aca="false">I249/I246</f>
        <v>0.600243469380527</v>
      </c>
    </row>
    <row r="260" customFormat="false" ht="14.65" hidden="false" customHeight="false" outlineLevel="0" collapsed="false">
      <c r="C260" s="21"/>
    </row>
    <row r="261" customFormat="false" ht="14.65" hidden="false" customHeight="false" outlineLevel="0" collapsed="false">
      <c r="C261" s="21"/>
    </row>
    <row r="262" customFormat="false" ht="14.65" hidden="false" customHeight="false" outlineLevel="0" collapsed="false">
      <c r="C262" s="21"/>
    </row>
    <row r="267" customFormat="false" ht="14.65" hidden="false" customHeight="false" outlineLevel="0" collapsed="false">
      <c r="A267" s="21"/>
    </row>
    <row r="271" customFormat="false" ht="12.75" hidden="false" customHeight="true" outlineLevel="0" collapsed="false"/>
    <row r="274" customFormat="false" ht="14.6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</row>
    <row r="275" customFormat="false" ht="14.65" hidden="false" customHeight="false" outlineLevel="0" collapsed="false">
      <c r="A275" s="21"/>
    </row>
    <row r="277" customFormat="false" ht="14.65" hidden="false" customHeight="false" outlineLevel="0" collapsed="false">
      <c r="A277" s="21"/>
    </row>
    <row r="278" customFormat="false" ht="14.65" hidden="false" customHeight="false" outlineLevel="0" collapsed="false">
      <c r="A278" s="21"/>
    </row>
    <row r="281" customFormat="false" ht="14.65" hidden="false" customHeight="false" outlineLevel="0" collapsed="false">
      <c r="A281" s="21"/>
    </row>
    <row r="282" customFormat="false" ht="14.65" hidden="false" customHeight="false" outlineLevel="0" collapsed="false">
      <c r="C282" s="21" t="s">
        <v>312</v>
      </c>
    </row>
    <row r="283" customFormat="false" ht="14.65" hidden="false" customHeight="false" outlineLevel="0" collapsed="false">
      <c r="C283" s="21"/>
    </row>
    <row r="284" customFormat="false" ht="14.65" hidden="false" customHeight="false" outlineLevel="0" collapsed="false">
      <c r="C284" s="21"/>
    </row>
    <row r="286" customFormat="false" ht="14.65" hidden="false" customHeight="false" outlineLevel="0" collapsed="false">
      <c r="A286" s="0" t="s">
        <v>168</v>
      </c>
    </row>
    <row r="287" customFormat="false" ht="14.65" hidden="false" customHeight="false" outlineLevel="0" collapsed="false">
      <c r="A287" s="0" t="s">
        <v>75</v>
      </c>
      <c r="F287" s="0" t="n">
        <v>6054742</v>
      </c>
      <c r="H287" s="0" t="n">
        <v>3783638</v>
      </c>
    </row>
    <row r="288" customFormat="false" ht="14.65" hidden="false" customHeight="false" outlineLevel="0" collapsed="false">
      <c r="A288" s="0" t="s">
        <v>76</v>
      </c>
    </row>
    <row r="289" customFormat="false" ht="14.65" hidden="false" customHeight="false" outlineLevel="0" collapsed="false">
      <c r="A289" s="21" t="s">
        <v>77</v>
      </c>
    </row>
    <row r="290" customFormat="false" ht="14.65" hidden="false" customHeight="false" outlineLevel="0" collapsed="false">
      <c r="A290" s="0" t="s">
        <v>313</v>
      </c>
    </row>
    <row r="291" customFormat="false" ht="14.65" hidden="false" customHeight="false" outlineLevel="0" collapsed="false">
      <c r="A291" s="0" t="s">
        <v>60</v>
      </c>
    </row>
    <row r="293" customFormat="false" ht="14.65" hidden="false" customHeight="false" outlineLevel="0" collapsed="false">
      <c r="A293" s="0" t="s">
        <v>169</v>
      </c>
      <c r="F293" s="0" t="n">
        <v>0</v>
      </c>
      <c r="H293" s="0" t="n">
        <v>66</v>
      </c>
    </row>
    <row r="294" customFormat="false" ht="14.65" hidden="false" customHeight="false" outlineLevel="0" collapsed="false">
      <c r="A294" s="0" t="s">
        <v>80</v>
      </c>
      <c r="F294" s="0" t="n">
        <v>19233</v>
      </c>
      <c r="H294" s="0" t="n">
        <v>4549</v>
      </c>
    </row>
    <row r="296" customFormat="false" ht="14.65" hidden="false" customHeight="false" outlineLevel="0" collapsed="false">
      <c r="A296" s="21" t="s">
        <v>179</v>
      </c>
      <c r="B296" s="21"/>
      <c r="C296" s="21"/>
      <c r="D296" s="21"/>
      <c r="E296" s="21"/>
      <c r="F296" s="21"/>
      <c r="G296" s="21"/>
      <c r="H296" s="21"/>
    </row>
    <row r="297" customFormat="false" ht="14.65" hidden="false" customHeight="false" outlineLevel="0" collapsed="false">
      <c r="A297" s="21" t="s">
        <v>180</v>
      </c>
    </row>
    <row r="298" customFormat="false" ht="14.65" hidden="false" customHeight="false" outlineLevel="0" collapsed="false">
      <c r="A298" s="0" t="s">
        <v>181</v>
      </c>
      <c r="F298" s="0" t="n">
        <v>2866</v>
      </c>
      <c r="H298" s="0" t="n">
        <v>4714</v>
      </c>
    </row>
    <row r="299" customFormat="false" ht="14.65" hidden="false" customHeight="false" outlineLevel="0" collapsed="false">
      <c r="A299" s="21" t="s">
        <v>182</v>
      </c>
      <c r="F299" s="0" t="n">
        <f aca="false">F298</f>
        <v>2866</v>
      </c>
      <c r="H299" s="0" t="n">
        <f aca="false">H298</f>
        <v>4714</v>
      </c>
    </row>
    <row r="300" customFormat="false" ht="14.65" hidden="false" customHeight="false" outlineLevel="0" collapsed="false">
      <c r="A300" s="21" t="s">
        <v>183</v>
      </c>
    </row>
    <row r="301" customFormat="false" ht="14.65" hidden="false" customHeight="false" outlineLevel="0" collapsed="false">
      <c r="A301" s="0" t="s">
        <v>184</v>
      </c>
      <c r="F301" s="0" t="n">
        <v>34217</v>
      </c>
      <c r="H301" s="0" t="n">
        <v>44051</v>
      </c>
    </row>
    <row r="302" customFormat="false" ht="14.65" hidden="false" customHeight="false" outlineLevel="0" collapsed="false">
      <c r="A302" s="0" t="s">
        <v>185</v>
      </c>
      <c r="F302" s="0" t="n">
        <v>5599</v>
      </c>
      <c r="H302" s="0" t="n">
        <v>3401</v>
      </c>
    </row>
    <row r="303" customFormat="false" ht="14.65" hidden="false" customHeight="false" outlineLevel="0" collapsed="false">
      <c r="A303" s="21" t="s">
        <v>186</v>
      </c>
      <c r="F303" s="0" t="n">
        <f aca="false">F301+F302</f>
        <v>39816</v>
      </c>
      <c r="H303" s="0" t="n">
        <f aca="false">H301+H302</f>
        <v>47452</v>
      </c>
    </row>
    <row r="305" customFormat="false" ht="14.65" hidden="false" customHeight="false" outlineLevel="0" collapsed="false">
      <c r="A305" s="21" t="s">
        <v>187</v>
      </c>
      <c r="B305" s="21"/>
      <c r="C305" s="21"/>
      <c r="D305" s="21"/>
      <c r="E305" s="21"/>
      <c r="F305" s="21"/>
      <c r="G305" s="21"/>
      <c r="H305" s="21"/>
    </row>
    <row r="307" customFormat="false" ht="14.65" hidden="false" customHeight="false" outlineLevel="0" collapsed="false">
      <c r="A307" s="0" t="s">
        <v>188</v>
      </c>
    </row>
    <row r="308" customFormat="false" ht="14.65" hidden="false" customHeight="false" outlineLevel="0" collapsed="false">
      <c r="A308" s="0" t="s">
        <v>85</v>
      </c>
    </row>
    <row r="310" customFormat="false" ht="14.65" hidden="false" customHeight="false" outlineLevel="0" collapsed="false">
      <c r="A310" s="21" t="s">
        <v>189</v>
      </c>
    </row>
    <row r="311" customFormat="false" ht="14.65" hidden="false" customHeight="false" outlineLevel="0" collapsed="false">
      <c r="A311" s="21" t="s">
        <v>190</v>
      </c>
      <c r="F311" s="21"/>
      <c r="G311" s="21"/>
      <c r="H31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4" activeCellId="0" sqref="G74 G7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C2" s="21" t="s">
        <v>314</v>
      </c>
    </row>
    <row r="4" customFormat="false" ht="14.65" hidden="false" customHeight="false" outlineLevel="0" collapsed="false">
      <c r="E4" s="0" t="s">
        <v>315</v>
      </c>
    </row>
    <row r="5" customFormat="false" ht="14.65" hidden="false" customHeight="false" outlineLevel="0" collapsed="false">
      <c r="E5" s="0" t="s">
        <v>316</v>
      </c>
    </row>
    <row r="7" customFormat="false" ht="14.65" hidden="false" customHeight="false" outlineLevel="0" collapsed="false">
      <c r="A7" s="0" t="s">
        <v>317</v>
      </c>
      <c r="E7" s="0" t="n">
        <v>526</v>
      </c>
      <c r="F7" s="21" t="s">
        <v>318</v>
      </c>
    </row>
    <row r="8" customFormat="false" ht="14.65" hidden="false" customHeight="false" outlineLevel="0" collapsed="false">
      <c r="A8" s="0" t="s">
        <v>319</v>
      </c>
      <c r="E8" s="0" t="n">
        <v>16177</v>
      </c>
      <c r="F8" s="38" t="n">
        <f aca="false">E8/$E$7</f>
        <v>30.754752851711</v>
      </c>
    </row>
    <row r="10" customFormat="false" ht="14.65" hidden="false" customHeight="false" outlineLevel="0" collapsed="false">
      <c r="A10" s="21" t="s">
        <v>75</v>
      </c>
      <c r="E10" s="0" t="n">
        <v>959360</v>
      </c>
      <c r="F10" s="38" t="n">
        <f aca="false">E10/$E$7</f>
        <v>1823.8783269962</v>
      </c>
    </row>
    <row r="11" customFormat="false" ht="14.65" hidden="false" customHeight="false" outlineLevel="0" collapsed="false">
      <c r="A11" s="0" t="s">
        <v>320</v>
      </c>
      <c r="E11" s="0" t="n">
        <v>772047</v>
      </c>
      <c r="F11" s="38" t="n">
        <f aca="false">E11/$E$7</f>
        <v>1467.76996197719</v>
      </c>
    </row>
    <row r="12" customFormat="false" ht="14.65" hidden="false" customHeight="false" outlineLevel="0" collapsed="false">
      <c r="A12" s="0" t="s">
        <v>321</v>
      </c>
      <c r="E12" s="0" t="n">
        <v>152069</v>
      </c>
      <c r="F12" s="38" t="n">
        <f aca="false">E12/$E$7</f>
        <v>289.104562737643</v>
      </c>
    </row>
    <row r="13" customFormat="false" ht="14.65" hidden="false" customHeight="false" outlineLevel="0" collapsed="false">
      <c r="A13" s="21" t="s">
        <v>322</v>
      </c>
      <c r="E13" s="0" t="n">
        <f aca="false">E11+E12</f>
        <v>924116</v>
      </c>
      <c r="F13" s="38" t="n">
        <f aca="false">E13/$E$7</f>
        <v>1756.87452471483</v>
      </c>
    </row>
    <row r="14" customFormat="false" ht="14.65" hidden="false" customHeight="false" outlineLevel="0" collapsed="false">
      <c r="A14" s="21" t="s">
        <v>323</v>
      </c>
      <c r="E14" s="0" t="n">
        <f aca="false">E10-E13</f>
        <v>35244</v>
      </c>
      <c r="F14" s="38" t="n">
        <f aca="false">E14/$E$7</f>
        <v>67.0038022813688</v>
      </c>
    </row>
    <row r="15" customFormat="false" ht="14.65" hidden="false" customHeight="false" outlineLevel="0" collapsed="false">
      <c r="A15" s="0" t="s">
        <v>324</v>
      </c>
      <c r="E15" s="0" t="n">
        <v>2965</v>
      </c>
      <c r="F15" s="38" t="n">
        <f aca="false">E15/$E$7</f>
        <v>5.63688212927757</v>
      </c>
    </row>
    <row r="16" customFormat="false" ht="14.65" hidden="false" customHeight="false" outlineLevel="0" collapsed="false">
      <c r="A16" s="21" t="s">
        <v>325</v>
      </c>
      <c r="E16" s="0" t="n">
        <f aca="false">E14+E15</f>
        <v>38209</v>
      </c>
      <c r="F16" s="38" t="n">
        <f aca="false">E16/$E$7</f>
        <v>72.6406844106464</v>
      </c>
    </row>
    <row r="17" customFormat="false" ht="14.65" hidden="false" customHeight="false" outlineLevel="0" collapsed="false">
      <c r="A17" s="0" t="s">
        <v>326</v>
      </c>
      <c r="E17" s="0" t="n">
        <v>-17967</v>
      </c>
      <c r="F17" s="38" t="n">
        <f aca="false">E17/$E$7</f>
        <v>-34.1577946768061</v>
      </c>
    </row>
    <row r="18" customFormat="false" ht="14.65" hidden="false" customHeight="false" outlineLevel="0" collapsed="false">
      <c r="A18" s="21" t="s">
        <v>327</v>
      </c>
      <c r="E18" s="0" t="n">
        <f aca="false">E16+E17</f>
        <v>20242</v>
      </c>
      <c r="F18" s="38" t="n">
        <f aca="false">E18/$E$7</f>
        <v>38.4828897338403</v>
      </c>
    </row>
    <row r="19" customFormat="false" ht="14.65" hidden="false" customHeight="false" outlineLevel="0" collapsed="false">
      <c r="A19" s="0" t="s">
        <v>328</v>
      </c>
      <c r="E19" s="0" t="n">
        <v>11825</v>
      </c>
      <c r="F19" s="38" t="n">
        <f aca="false">E19/$E$7</f>
        <v>22.4809885931559</v>
      </c>
    </row>
    <row r="20" customFormat="false" ht="14.65" hidden="false" customHeight="false" outlineLevel="0" collapsed="false">
      <c r="A20" s="21" t="s">
        <v>329</v>
      </c>
      <c r="E20" s="0" t="n">
        <f aca="false">E18+E19</f>
        <v>32067</v>
      </c>
      <c r="F20" s="38" t="n">
        <f aca="false">E20/$E$7</f>
        <v>60.9638783269962</v>
      </c>
    </row>
    <row r="21" customFormat="false" ht="14.65" hidden="false" customHeight="false" outlineLevel="0" collapsed="false">
      <c r="F21" s="38"/>
    </row>
    <row r="22" customFormat="false" ht="14.65" hidden="false" customHeight="false" outlineLevel="0" collapsed="false">
      <c r="A22" s="21" t="s">
        <v>330</v>
      </c>
      <c r="F22" s="38"/>
    </row>
    <row r="23" customFormat="false" ht="14.65" hidden="false" customHeight="false" outlineLevel="0" collapsed="false">
      <c r="F23" s="38"/>
    </row>
    <row r="24" customFormat="false" ht="14.65" hidden="false" customHeight="false" outlineLevel="0" collapsed="false">
      <c r="A24" s="0" t="s">
        <v>331</v>
      </c>
      <c r="E24" s="0" t="n">
        <f aca="false">E25+E26+E27</f>
        <v>1088186</v>
      </c>
      <c r="F24" s="38" t="n">
        <f aca="false">E24/$E$7</f>
        <v>2068.79467680608</v>
      </c>
    </row>
    <row r="25" customFormat="false" ht="14.65" hidden="false" customHeight="false" outlineLevel="0" collapsed="false">
      <c r="A25" s="0" t="s">
        <v>332</v>
      </c>
      <c r="E25" s="0" t="n">
        <v>162131</v>
      </c>
      <c r="F25" s="38" t="n">
        <f aca="false">E25/$E$7</f>
        <v>308.233840304183</v>
      </c>
    </row>
    <row r="26" customFormat="false" ht="14.65" hidden="false" customHeight="false" outlineLevel="0" collapsed="false">
      <c r="A26" s="0" t="s">
        <v>333</v>
      </c>
      <c r="E26" s="0" t="n">
        <v>477516</v>
      </c>
      <c r="F26" s="38" t="n">
        <f aca="false">E26/$E$7</f>
        <v>907.825095057034</v>
      </c>
    </row>
    <row r="27" customFormat="false" ht="14.65" hidden="false" customHeight="false" outlineLevel="0" collapsed="false">
      <c r="A27" s="0" t="s">
        <v>334</v>
      </c>
      <c r="E27" s="0" t="n">
        <v>448539</v>
      </c>
      <c r="F27" s="38" t="n">
        <f aca="false">E27/$E$7</f>
        <v>852.735741444867</v>
      </c>
    </row>
    <row r="28" customFormat="false" ht="14.65" hidden="false" customHeight="false" outlineLevel="0" collapsed="false">
      <c r="A28" s="0" t="s">
        <v>335</v>
      </c>
      <c r="E28" s="0" t="n">
        <v>1261550</v>
      </c>
      <c r="F28" s="38" t="n">
        <f aca="false">E28/$E$7</f>
        <v>2398.38403041825</v>
      </c>
    </row>
    <row r="29" customFormat="false" ht="14.65" hidden="false" customHeight="false" outlineLevel="0" collapsed="false">
      <c r="A29" s="21" t="s">
        <v>336</v>
      </c>
      <c r="E29" s="0" t="n">
        <f aca="false">E24+E28</f>
        <v>2349736</v>
      </c>
      <c r="F29" s="38" t="n">
        <f aca="false">E29/$E$7</f>
        <v>4467.17870722433</v>
      </c>
    </row>
    <row r="30" customFormat="false" ht="14.65" hidden="false" customHeight="false" outlineLevel="0" collapsed="false">
      <c r="F30" s="38"/>
    </row>
    <row r="31" customFormat="false" ht="14.65" hidden="false" customHeight="false" outlineLevel="0" collapsed="false">
      <c r="A31" s="0" t="s">
        <v>337</v>
      </c>
      <c r="E31" s="0" t="n">
        <v>896296</v>
      </c>
      <c r="F31" s="38" t="n">
        <f aca="false">E31/$E$7</f>
        <v>1703.98479087452</v>
      </c>
    </row>
    <row r="32" customFormat="false" ht="14.65" hidden="false" customHeight="false" outlineLevel="0" collapsed="false">
      <c r="A32" s="0" t="s">
        <v>338</v>
      </c>
      <c r="E32" s="0" t="n">
        <v>644204</v>
      </c>
      <c r="F32" s="38" t="n">
        <f aca="false">E32/$E$7</f>
        <v>1224.72243346008</v>
      </c>
    </row>
    <row r="33" customFormat="false" ht="14.65" hidden="false" customHeight="false" outlineLevel="0" collapsed="false">
      <c r="A33" s="0" t="s">
        <v>22</v>
      </c>
      <c r="E33" s="0" t="n">
        <v>809236</v>
      </c>
      <c r="F33" s="38" t="n">
        <f aca="false">E33/$E$7</f>
        <v>1538.47148288973</v>
      </c>
    </row>
    <row r="34" customFormat="false" ht="14.65" hidden="false" customHeight="false" outlineLevel="0" collapsed="false">
      <c r="A34" s="0" t="s">
        <v>339</v>
      </c>
      <c r="E34" s="0" t="n">
        <v>539866</v>
      </c>
      <c r="F34" s="38" t="n">
        <f aca="false">E34/$E$7</f>
        <v>1026.36121673004</v>
      </c>
    </row>
    <row r="35" customFormat="false" ht="14.65" hidden="false" customHeight="false" outlineLevel="0" collapsed="false">
      <c r="A35" s="21" t="s">
        <v>340</v>
      </c>
      <c r="E35" s="0" t="n">
        <f aca="false">E31+E32+E33</f>
        <v>2349736</v>
      </c>
      <c r="F35" s="38" t="n">
        <f aca="false">E35/$E$7</f>
        <v>4467.17870722433</v>
      </c>
    </row>
    <row r="38" customFormat="false" ht="14.65" hidden="false" customHeight="false" outlineLevel="0" collapsed="false">
      <c r="C38" s="21" t="s">
        <v>341</v>
      </c>
    </row>
    <row r="40" customFormat="false" ht="14.65" hidden="false" customHeight="false" outlineLevel="0" collapsed="false">
      <c r="A40" s="21" t="s">
        <v>342</v>
      </c>
    </row>
    <row r="41" customFormat="false" ht="14.65" hidden="false" customHeight="false" outlineLevel="0" collapsed="false">
      <c r="A41" s="21"/>
      <c r="E41" s="21" t="s">
        <v>304</v>
      </c>
      <c r="F41" s="0" t="s">
        <v>343</v>
      </c>
      <c r="G41" s="21" t="s">
        <v>305</v>
      </c>
      <c r="H41" s="0" t="s">
        <v>343</v>
      </c>
      <c r="I41" s="21" t="s">
        <v>6</v>
      </c>
    </row>
    <row r="42" customFormat="false" ht="14.65" hidden="false" customHeight="false" outlineLevel="0" collapsed="false">
      <c r="F42" s="0" t="s">
        <v>344</v>
      </c>
      <c r="H42" s="0" t="s">
        <v>344</v>
      </c>
    </row>
    <row r="43" customFormat="false" ht="14.65" hidden="false" customHeight="false" outlineLevel="0" collapsed="false">
      <c r="A43" s="0" t="s">
        <v>345</v>
      </c>
      <c r="E43" s="0" t="n">
        <v>104384.5</v>
      </c>
      <c r="F43" s="28" t="n">
        <f aca="false">E43/I43</f>
        <v>0.238551648501826</v>
      </c>
      <c r="G43" s="32" t="s">
        <v>233</v>
      </c>
      <c r="H43" s="32" t="s">
        <v>233</v>
      </c>
      <c r="I43" s="0" t="n">
        <v>437576.1</v>
      </c>
    </row>
    <row r="45" customFormat="false" ht="14.65" hidden="false" customHeight="false" outlineLevel="0" collapsed="false">
      <c r="A45" s="0" t="s">
        <v>346</v>
      </c>
      <c r="E45" s="0" t="n">
        <v>142551.6</v>
      </c>
      <c r="F45" s="28" t="n">
        <f aca="false">E45/I45</f>
        <v>0.202878927114838</v>
      </c>
      <c r="G45" s="0" t="n">
        <v>176260</v>
      </c>
      <c r="H45" s="28" t="n">
        <f aca="false">G45/I45</f>
        <v>0.250852601396697</v>
      </c>
      <c r="I45" s="0" t="n">
        <v>702643.7</v>
      </c>
    </row>
    <row r="48" customFormat="false" ht="14.65" hidden="false" customHeight="false" outlineLevel="0" collapsed="false">
      <c r="C48" s="21" t="s">
        <v>347</v>
      </c>
    </row>
    <row r="50" customFormat="false" ht="14.65" hidden="false" customHeight="false" outlineLevel="0" collapsed="false">
      <c r="A50" s="0" t="s">
        <v>348</v>
      </c>
    </row>
    <row r="51" customFormat="false" ht="14.65" hidden="false" customHeight="false" outlineLevel="0" collapsed="false">
      <c r="E51" s="0" t="s">
        <v>349</v>
      </c>
      <c r="G51" s="0" t="s">
        <v>350</v>
      </c>
      <c r="H51" s="0" t="s">
        <v>351</v>
      </c>
    </row>
    <row r="52" customFormat="false" ht="14.65" hidden="false" customHeight="false" outlineLevel="0" collapsed="false">
      <c r="A52" s="0" t="s">
        <v>352</v>
      </c>
      <c r="E52" s="35" t="n">
        <v>0.64</v>
      </c>
      <c r="F52" s="35"/>
      <c r="G52" s="35" t="n">
        <v>0.33</v>
      </c>
      <c r="H52" s="35" t="n">
        <f aca="false">1-(E52+G52)</f>
        <v>0.03</v>
      </c>
    </row>
    <row r="53" customFormat="false" ht="14.65" hidden="false" customHeight="false" outlineLevel="0" collapsed="false">
      <c r="A53" s="0" t="s">
        <v>353</v>
      </c>
      <c r="E53" s="35" t="n">
        <v>0.86</v>
      </c>
      <c r="F53" s="35"/>
      <c r="G53" s="35" t="n">
        <v>0.13</v>
      </c>
      <c r="H53" s="35" t="n">
        <f aca="false">1-(E53+G53)</f>
        <v>0.01</v>
      </c>
    </row>
    <row r="54" customFormat="false" ht="14.65" hidden="false" customHeight="false" outlineLevel="0" collapsed="false">
      <c r="E54" s="35"/>
      <c r="F54" s="35"/>
      <c r="G54" s="35"/>
      <c r="H54" s="35"/>
    </row>
    <row r="55" customFormat="false" ht="14.65" hidden="false" customHeight="false" outlineLevel="0" collapsed="false">
      <c r="A55" s="21" t="s">
        <v>6</v>
      </c>
      <c r="E55" s="35" t="n">
        <f aca="false">(0.7*E52)+(0.3*E53)</f>
        <v>0.706</v>
      </c>
      <c r="F55" s="35"/>
      <c r="G55" s="35" t="n">
        <f aca="false">(0.7*G52)+(0.3*G53)</f>
        <v>0.27</v>
      </c>
      <c r="H55" s="35" t="n">
        <f aca="false">1-(E55+G55)</f>
        <v>0.024</v>
      </c>
    </row>
    <row r="58" customFormat="false" ht="14.65" hidden="false" customHeight="false" outlineLevel="0" collapsed="false">
      <c r="C58" s="21" t="s">
        <v>354</v>
      </c>
    </row>
    <row r="59" customFormat="false" ht="14.65" hidden="false" customHeight="false" outlineLevel="0" collapsed="false">
      <c r="C59" s="24" t="s">
        <v>355</v>
      </c>
    </row>
    <row r="60" customFormat="false" ht="14.65" hidden="false" customHeight="false" outlineLevel="0" collapsed="false">
      <c r="D60" s="0" t="s">
        <v>356</v>
      </c>
      <c r="F60" s="0" t="s">
        <v>357</v>
      </c>
    </row>
    <row r="61" customFormat="false" ht="14.65" hidden="false" customHeight="false" outlineLevel="0" collapsed="false">
      <c r="A61" s="0" t="s">
        <v>352</v>
      </c>
      <c r="D61" s="0" t="n">
        <v>2818</v>
      </c>
      <c r="F61" s="0" t="n">
        <v>16.07</v>
      </c>
    </row>
    <row r="62" customFormat="false" ht="14.65" hidden="false" customHeight="false" outlineLevel="0" collapsed="false">
      <c r="A62" s="0" t="s">
        <v>353</v>
      </c>
      <c r="D62" s="0" t="n">
        <v>3063</v>
      </c>
      <c r="F62" s="0" t="n">
        <v>17.95</v>
      </c>
    </row>
    <row r="64" customFormat="false" ht="14.65" hidden="false" customHeight="false" outlineLevel="0" collapsed="false">
      <c r="A64" s="21" t="s">
        <v>358</v>
      </c>
      <c r="D64" s="0" t="n">
        <f aca="false">(0.7*D61)+(0.3*D62)</f>
        <v>2891.5</v>
      </c>
      <c r="F64" s="27" t="n">
        <f aca="false">(0.7*F61)+(0.3*F62)</f>
        <v>16.634</v>
      </c>
    </row>
    <row r="66" customFormat="false" ht="14.65" hidden="false" customHeight="false" outlineLevel="0" collapsed="false">
      <c r="C66" s="21" t="s">
        <v>359</v>
      </c>
    </row>
    <row r="68" customFormat="false" ht="14.65" hidden="false" customHeight="false" outlineLevel="0" collapsed="false">
      <c r="E68" s="0" t="s">
        <v>353</v>
      </c>
      <c r="G68" s="0" t="s">
        <v>352</v>
      </c>
      <c r="I68" s="0" t="s">
        <v>358</v>
      </c>
    </row>
    <row r="69" customFormat="false" ht="14.65" hidden="false" customHeight="false" outlineLevel="0" collapsed="false">
      <c r="A69" s="0" t="s">
        <v>360</v>
      </c>
      <c r="E69" s="0" t="n">
        <v>1.37</v>
      </c>
      <c r="G69" s="0" t="n">
        <v>1.2</v>
      </c>
      <c r="I69" s="27" t="n">
        <f aca="false">(0.7*G69)+(0.3*E69)</f>
        <v>1.251</v>
      </c>
    </row>
    <row r="70" customFormat="false" ht="14.65" hidden="false" customHeight="false" outlineLevel="0" collapsed="false">
      <c r="A70" s="0" t="s">
        <v>289</v>
      </c>
      <c r="E70" s="0" t="n">
        <v>0.76</v>
      </c>
      <c r="G70" s="0" t="n">
        <v>0.65</v>
      </c>
      <c r="I70" s="27" t="n">
        <f aca="false">(0.7*G70)+(0.3*E70)</f>
        <v>0.683</v>
      </c>
    </row>
    <row r="71" customFormat="false" ht="14.65" hidden="false" customHeight="false" outlineLevel="0" collapsed="false">
      <c r="A71" s="0" t="s">
        <v>361</v>
      </c>
      <c r="E71" s="0" t="n">
        <v>0.17</v>
      </c>
      <c r="G71" s="0" t="n">
        <v>0.14</v>
      </c>
      <c r="I71" s="27" t="n">
        <f aca="false">(0.7*G71)+(0.3*E71)</f>
        <v>0.149</v>
      </c>
    </row>
    <row r="72" customFormat="false" ht="14.65" hidden="false" customHeight="false" outlineLevel="0" collapsed="false">
      <c r="A72" s="0" t="s">
        <v>362</v>
      </c>
      <c r="E72" s="0" t="n">
        <v>0.13</v>
      </c>
      <c r="G72" s="0" t="n">
        <v>0.11</v>
      </c>
      <c r="I72" s="27" t="n">
        <f aca="false">(0.7*G72)+(0.3*E72)</f>
        <v>0.116</v>
      </c>
    </row>
    <row r="73" customFormat="false" ht="14.65" hidden="false" customHeight="false" outlineLevel="0" collapsed="false">
      <c r="A73" s="0" t="s">
        <v>363</v>
      </c>
      <c r="E73" s="0" t="n">
        <v>0.33</v>
      </c>
      <c r="G73" s="0" t="n">
        <v>0.15</v>
      </c>
      <c r="I73" s="27" t="n">
        <f aca="false">(0.7*G73)+(0.3*E73)</f>
        <v>0.204</v>
      </c>
    </row>
    <row r="74" customFormat="false" ht="14.65" hidden="false" customHeight="false" outlineLevel="0" collapsed="false">
      <c r="A74" s="0" t="s">
        <v>364</v>
      </c>
      <c r="I74" s="27"/>
    </row>
    <row r="75" customFormat="false" ht="14.65" hidden="false" customHeight="false" outlineLevel="0" collapsed="false">
      <c r="A75" s="0" t="s">
        <v>365</v>
      </c>
      <c r="E75" s="0" t="n">
        <v>0.53</v>
      </c>
      <c r="G75" s="0" t="n">
        <v>0.71</v>
      </c>
      <c r="I75" s="27" t="n">
        <f aca="false">(0.7*G75)+(0.3*E75)</f>
        <v>0.656</v>
      </c>
    </row>
    <row r="76" customFormat="false" ht="14.65" hidden="false" customHeight="false" outlineLevel="0" collapsed="false">
      <c r="A76" s="0" t="s">
        <v>366</v>
      </c>
      <c r="E76" s="0" t="n">
        <v>0.28</v>
      </c>
      <c r="G76" s="0" t="n">
        <v>0.34</v>
      </c>
      <c r="I76" s="27" t="n">
        <f aca="false">(0.7*G76)+(0.3*E76)</f>
        <v>0.322</v>
      </c>
    </row>
    <row r="77" customFormat="false" ht="14.65" hidden="false" customHeight="false" outlineLevel="0" collapsed="false">
      <c r="A77" s="0" t="s">
        <v>367</v>
      </c>
      <c r="E77" s="0" t="n">
        <v>0.72</v>
      </c>
      <c r="G77" s="0" t="n">
        <v>0.66</v>
      </c>
      <c r="I77" s="27" t="n">
        <f aca="false">(0.7*G77)+(0.3*E77)</f>
        <v>0.678</v>
      </c>
    </row>
    <row r="78" customFormat="false" ht="14.65" hidden="false" customHeight="false" outlineLevel="0" collapsed="false">
      <c r="A78" s="0" t="s">
        <v>368</v>
      </c>
      <c r="E78" s="0" t="n">
        <v>0.47</v>
      </c>
      <c r="G78" s="0" t="n">
        <v>0.29</v>
      </c>
      <c r="I78" s="27" t="n">
        <f aca="false">(0.7*G78)+(0.3*E78)</f>
        <v>0.344</v>
      </c>
    </row>
    <row r="79" customFormat="false" ht="14.65" hidden="false" customHeight="false" outlineLevel="0" collapsed="false">
      <c r="A79" s="0" t="s">
        <v>369</v>
      </c>
      <c r="E79" s="0" t="n">
        <v>15.6</v>
      </c>
      <c r="G79" s="0" t="n">
        <v>8.97</v>
      </c>
      <c r="I79" s="27" t="n">
        <f aca="false">(0.7*G79)+(0.3*E79)</f>
        <v>10.959</v>
      </c>
    </row>
    <row r="80" customFormat="false" ht="14.65" hidden="false" customHeight="false" outlineLevel="0" collapsed="false">
      <c r="A80" s="0" t="s">
        <v>370</v>
      </c>
      <c r="E80" s="0" t="n">
        <v>3.09</v>
      </c>
      <c r="G80" s="0" t="n">
        <v>2.25</v>
      </c>
      <c r="I80" s="27" t="n">
        <f aca="false">(0.7*G80)+(0.3*E80)</f>
        <v>2.502</v>
      </c>
    </row>
    <row r="81" customFormat="false" ht="14.65" hidden="false" customHeight="false" outlineLevel="0" collapsed="false">
      <c r="A81" s="0" t="s">
        <v>371</v>
      </c>
      <c r="E81" s="0" t="n">
        <v>2.82</v>
      </c>
      <c r="G81" s="0" t="n">
        <v>2.63</v>
      </c>
      <c r="I81" s="27" t="n">
        <f aca="false">(0.7*G81)+(0.3*E81)</f>
        <v>2.687</v>
      </c>
    </row>
    <row r="82" customFormat="false" ht="14.65" hidden="false" customHeight="false" outlineLevel="0" collapsed="false">
      <c r="A82" s="0" t="s">
        <v>372</v>
      </c>
      <c r="E82" s="0" t="n">
        <v>1.31</v>
      </c>
      <c r="G82" s="0" t="n">
        <v>2.01</v>
      </c>
      <c r="I82" s="27" t="n">
        <f aca="false">(0.7*G82)+(0.3*E82)</f>
        <v>1.8</v>
      </c>
    </row>
    <row r="83" customFormat="false" ht="14.65" hidden="false" customHeight="false" outlineLevel="0" collapsed="false">
      <c r="A83" s="0" t="s">
        <v>364</v>
      </c>
      <c r="I83" s="27"/>
    </row>
    <row r="84" customFormat="false" ht="14.65" hidden="false" customHeight="false" outlineLevel="0" collapsed="false">
      <c r="A84" s="0" t="s">
        <v>373</v>
      </c>
      <c r="E84" s="0" t="n">
        <v>1.64</v>
      </c>
      <c r="G84" s="0" t="n">
        <v>1.99</v>
      </c>
      <c r="I84" s="27" t="n">
        <f aca="false">(0.7*G84)+(0.3*E84)</f>
        <v>1.885</v>
      </c>
    </row>
    <row r="85" customFormat="false" ht="14.65" hidden="false" customHeight="false" outlineLevel="0" collapsed="false">
      <c r="A85" s="0" t="s">
        <v>364</v>
      </c>
      <c r="I85" s="27"/>
    </row>
    <row r="86" customFormat="false" ht="14.65" hidden="false" customHeight="false" outlineLevel="0" collapsed="false">
      <c r="A86" s="0" t="s">
        <v>374</v>
      </c>
      <c r="E86" s="0" t="n">
        <v>0.39</v>
      </c>
      <c r="G86" s="0" t="n">
        <v>0.76</v>
      </c>
      <c r="I86" s="27" t="n">
        <f aca="false">(0.7*G86)+(0.3*E86)</f>
        <v>0.649</v>
      </c>
    </row>
    <row r="87" customFormat="false" ht="14.65" hidden="false" customHeight="false" outlineLevel="0" collapsed="false">
      <c r="A87" s="0" t="s">
        <v>375</v>
      </c>
      <c r="E87" s="0" t="n">
        <v>6.65</v>
      </c>
      <c r="G87" s="0" t="n">
        <v>9.91</v>
      </c>
      <c r="I87" s="27" t="n">
        <f aca="false">(0.7*G87)+(0.3*E87)</f>
        <v>8.932</v>
      </c>
    </row>
    <row r="88" customFormat="false" ht="14.65" hidden="false" customHeight="false" outlineLevel="0" collapsed="false">
      <c r="A88" s="0" t="s">
        <v>376</v>
      </c>
      <c r="E88" s="0" t="n">
        <v>1.93</v>
      </c>
      <c r="G88" s="0" t="n">
        <v>2.78</v>
      </c>
      <c r="I88" s="27" t="n">
        <f aca="false">(0.7*G88)+(0.3*E88)</f>
        <v>2.525</v>
      </c>
    </row>
    <row r="89" customFormat="false" ht="14.65" hidden="false" customHeight="false" outlineLevel="0" collapsed="false">
      <c r="A89" s="0" t="s">
        <v>377</v>
      </c>
      <c r="E89" s="0" t="n">
        <v>1.85</v>
      </c>
      <c r="G89" s="0" t="n">
        <v>2.48</v>
      </c>
      <c r="I89" s="27" t="n">
        <f aca="false">(0.7*G89)+(0.3*E89)</f>
        <v>2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