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g" sheetId="1" state="visible" r:id="rId2"/>
    <sheet name="Sheet2" sheetId="2" state="visible" r:id="rId3"/>
  </sheets>
  <definedNames>
    <definedName function="false" hidden="false" localSheetId="1" name="_xlnm.Print_Titles" vbProcedure="false">Sheet2!$42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Laenu summa</t>
  </si>
  <si>
    <t xml:space="preserve">tuh kr</t>
  </si>
  <si>
    <t xml:space="preserve">Laenu intress aastas</t>
  </si>
  <si>
    <t xml:space="preserve">%</t>
  </si>
  <si>
    <t xml:space="preserve">Omakapital</t>
  </si>
  <si>
    <t xml:space="preserve">Laenu kestvus</t>
  </si>
  <si>
    <t xml:space="preserve">Raha kassas</t>
  </si>
  <si>
    <t xml:space="preserve">Kuid aastas</t>
  </si>
  <si>
    <t xml:space="preserve">kuu</t>
  </si>
  <si>
    <t xml:space="preserve">Päevi kuus</t>
  </si>
  <si>
    <t xml:space="preserve">päev</t>
  </si>
  <si>
    <t xml:space="preserve">Tunde päevas</t>
  </si>
  <si>
    <t xml:space="preserve">tund</t>
  </si>
  <si>
    <t xml:space="preserve">Toodang tunnis</t>
  </si>
  <si>
    <t xml:space="preserve">tk/tund</t>
  </si>
  <si>
    <t xml:space="preserve">Müügihind</t>
  </si>
  <si>
    <t xml:space="preserve">kr/tk</t>
  </si>
  <si>
    <t xml:space="preserve">Müügihinna kasv aastas</t>
  </si>
  <si>
    <t xml:space="preserve">Algne reaalvõimsus</t>
  </si>
  <si>
    <t xml:space="preserve">Reaalvõimsuse kasv aastas</t>
  </si>
  <si>
    <t xml:space="preserve">Riskifaktor</t>
  </si>
  <si>
    <t xml:space="preserve">Tulumaks</t>
  </si>
  <si>
    <t xml:space="preserve">Amortisatsioon</t>
  </si>
  <si>
    <t xml:space="preserve">Dividendid</t>
  </si>
  <si>
    <t xml:space="preserve">Muutuvkulud</t>
  </si>
  <si>
    <t xml:space="preserve">Materjali vajadus</t>
  </si>
  <si>
    <t xml:space="preserve">Kütus ja energia</t>
  </si>
  <si>
    <t xml:space="preserve">Transpordikulud</t>
  </si>
  <si>
    <t xml:space="preserve">Otsene tööjõud</t>
  </si>
  <si>
    <t xml:space="preserve">Sotsmaksed</t>
  </si>
  <si>
    <t xml:space="preserve">Remondi ja paigalduskulud</t>
  </si>
  <si>
    <t xml:space="preserve">Püsikulud</t>
  </si>
  <si>
    <t xml:space="preserve">Admin-kulud</t>
  </si>
  <si>
    <t xml:space="preserve">Müügikulud</t>
  </si>
  <si>
    <t xml:space="preserve">Üldkulud</t>
  </si>
  <si>
    <t xml:space="preserve">Püsikulude alanemine aastas</t>
  </si>
  <si>
    <t xml:space="preserve">Laoseisud</t>
  </si>
  <si>
    <t xml:space="preserve">Materjal sisse</t>
  </si>
  <si>
    <t xml:space="preserve">kr</t>
  </si>
  <si>
    <t xml:space="preserve">Tootmine</t>
  </si>
  <si>
    <t xml:space="preserve">Kreeditorid</t>
  </si>
  <si>
    <t xml:space="preserve">Kasv aastas</t>
  </si>
  <si>
    <t xml:space="preserve">FINANTSANALÜÜS</t>
  </si>
  <si>
    <t xml:space="preserve">Aasta</t>
  </si>
  <si>
    <t xml:space="preserve">Kokku</t>
  </si>
  <si>
    <t xml:space="preserve">Masinad ja seadmed</t>
  </si>
  <si>
    <t xml:space="preserve">Treipingid</t>
  </si>
  <si>
    <t xml:space="preserve">Liimimisseadmed</t>
  </si>
  <si>
    <t xml:space="preserve">Transp.seadmed</t>
  </si>
  <si>
    <t xml:space="preserve">Abivahendid</t>
  </si>
  <si>
    <t xml:space="preserve">Kokku:</t>
  </si>
  <si>
    <t xml:space="preserve">Projekti arvestuslik maksumus</t>
  </si>
  <si>
    <t xml:space="preserve">Ilma intressideta (kr)</t>
  </si>
  <si>
    <t xml:space="preserve">Finantsplaan</t>
  </si>
  <si>
    <t xml:space="preserve">Laenud</t>
  </si>
  <si>
    <t xml:space="preserve">Tähtajalised laenud</t>
  </si>
  <si>
    <t xml:space="preserve">Pangalaen</t>
  </si>
  <si>
    <t xml:space="preserve">PROGNOOSITUD ANDMED ETTEVÕTTE  KASUMI KUJUNEMISEL</t>
  </si>
  <si>
    <t xml:space="preserve">Alg- ja täiendinvesteeringud</t>
  </si>
  <si>
    <t xml:space="preserve">Finantside allikad</t>
  </si>
  <si>
    <t xml:space="preserve">Aktsiate väärtus</t>
  </si>
  <si>
    <t xml:space="preserve">Pangalaenud</t>
  </si>
  <si>
    <t xml:space="preserve">Toodangu ja turuanalüüs</t>
  </si>
  <si>
    <t xml:space="preserve">Efektiivne tööaeg aastas</t>
  </si>
  <si>
    <t xml:space="preserve">kuudes</t>
  </si>
  <si>
    <t xml:space="preserve">Tööaeg kuus</t>
  </si>
  <si>
    <t xml:space="preserve">päevades</t>
  </si>
  <si>
    <t xml:space="preserve">Tööaeg päevas</t>
  </si>
  <si>
    <t xml:space="preserve">tundides</t>
  </si>
  <si>
    <t xml:space="preserve">Tootmisvõimsus</t>
  </si>
  <si>
    <t xml:space="preserve">tk/tunnis</t>
  </si>
  <si>
    <t xml:space="preserve">Toodang aastas</t>
  </si>
  <si>
    <t xml:space="preserve">Võimsus</t>
  </si>
  <si>
    <t xml:space="preserve">Reaalne võimsus</t>
  </si>
  <si>
    <t xml:space="preserve">Kasutatav võimsus</t>
  </si>
  <si>
    <t xml:space="preserve">Reaalne toodang aastas</t>
  </si>
  <si>
    <t xml:space="preserve">Hind (kr)</t>
  </si>
  <si>
    <t xml:space="preserve">Müügitulu</t>
  </si>
  <si>
    <t xml:space="preserve">Kulud</t>
  </si>
  <si>
    <t xml:space="preserve">Tootmiskulud</t>
  </si>
  <si>
    <t xml:space="preserve">Remondikulud</t>
  </si>
  <si>
    <t xml:space="preserve">KULUD KOKKU:</t>
  </si>
  <si>
    <t xml:space="preserve">Amortisatsioon (sirgjooneline)</t>
  </si>
  <si>
    <t xml:space="preserve">Tagasimakse</t>
  </si>
  <si>
    <t xml:space="preserve">Laenu põhisumma tagasi</t>
  </si>
  <si>
    <t xml:space="preserve">-</t>
  </si>
  <si>
    <t xml:space="preserve">Intress</t>
  </si>
  <si>
    <t xml:space="preserve">Maksustamine</t>
  </si>
  <si>
    <t xml:space="preserve">Kasum enne makse</t>
  </si>
  <si>
    <t xml:space="preserve">Ettevõtte tulumaks</t>
  </si>
  <si>
    <t xml:space="preserve">Raha ja investeeringud</t>
  </si>
  <si>
    <t xml:space="preserve">Lühiajaline investeering</t>
  </si>
  <si>
    <t xml:space="preserve">Raha käes</t>
  </si>
  <si>
    <t xml:space="preserve">KASUMIARUANNE</t>
  </si>
  <si>
    <t xml:space="preserve">Müügiprognoos</t>
  </si>
  <si>
    <t xml:space="preserve">Tootmiskasum</t>
  </si>
  <si>
    <t xml:space="preserve">Kogukulud</t>
  </si>
  <si>
    <t xml:space="preserve">Netokasum</t>
  </si>
  <si>
    <t xml:space="preserve">Kapitali ja finantskulud</t>
  </si>
  <si>
    <t xml:space="preserve">Laenu intress</t>
  </si>
  <si>
    <t xml:space="preserve">Kasum peale makse</t>
  </si>
  <si>
    <t xml:space="preserve">Jaotamata kasum</t>
  </si>
  <si>
    <t xml:space="preserve">Funktsionaalsuse efektiivsuse näitajad</t>
  </si>
  <si>
    <t xml:space="preserve">Müügi kasv aastas</t>
  </si>
  <si>
    <t xml:space="preserve">Käibe kogurentaablus</t>
  </si>
  <si>
    <t xml:space="preserve">Käibe funkts. rentaablus</t>
  </si>
  <si>
    <t xml:space="preserve">BILANSS</t>
  </si>
  <si>
    <t xml:space="preserve">AKTIVA</t>
  </si>
  <si>
    <t xml:space="preserve">Püsiaktivad</t>
  </si>
  <si>
    <t xml:space="preserve">Tootm. püsiaktivad</t>
  </si>
  <si>
    <t xml:space="preserve">Akumul. amortisats.</t>
  </si>
  <si>
    <t xml:space="preserve">Neto püsiaktivad:</t>
  </si>
  <si>
    <t xml:space="preserve">Likviidsed varad</t>
  </si>
  <si>
    <t xml:space="preserve">Ladu</t>
  </si>
  <si>
    <t xml:space="preserve">Lühiajalised invest.</t>
  </si>
  <si>
    <t xml:space="preserve">Kassa ja pank</t>
  </si>
  <si>
    <t xml:space="preserve">AKTIVA KOKKU:</t>
  </si>
  <si>
    <t xml:space="preserve">PASSIVA</t>
  </si>
  <si>
    <t xml:space="preserve">Aktsiakapital</t>
  </si>
  <si>
    <t xml:space="preserve">Kasum</t>
  </si>
  <si>
    <t xml:space="preserve">Lühiajalised finantskohustused</t>
  </si>
  <si>
    <t xml:space="preserve">Maksuvõlgnevus</t>
  </si>
  <si>
    <t xml:space="preserve">Maksmata dividendid</t>
  </si>
  <si>
    <t xml:space="preserve">PASSIVA KOKKU:</t>
  </si>
  <si>
    <t xml:space="preserve">Finantsnäitajad</t>
  </si>
  <si>
    <t xml:space="preserve">Käibekapital</t>
  </si>
  <si>
    <t xml:space="preserve">Likviidsussuhe</t>
  </si>
  <si>
    <t xml:space="preserve">Suhteline likviidsus</t>
  </si>
  <si>
    <t xml:space="preserve">Võla ja omakap.suhe</t>
  </si>
  <si>
    <t xml:space="preserve">PROGNOOSITUD RAHAVOOD</t>
  </si>
  <si>
    <t xml:space="preserve">Kapitali allikad</t>
  </si>
  <si>
    <t xml:space="preserve">Sissetulekud majandustegevusest</t>
  </si>
  <si>
    <t xml:space="preserve">Kred. võla kasv</t>
  </si>
  <si>
    <t xml:space="preserve">SISSETULEKUD KOKKU</t>
  </si>
  <si>
    <t xml:space="preserve">Kapitali väljavool</t>
  </si>
  <si>
    <t xml:space="preserve">Investeeringud</t>
  </si>
  <si>
    <t xml:space="preserve">Laenu tagasimaks</t>
  </si>
  <si>
    <t xml:space="preserve">Väljaminekud</t>
  </si>
  <si>
    <t xml:space="preserve">Maksud</t>
  </si>
  <si>
    <t xml:space="preserve">Laoseisu kasv</t>
  </si>
  <si>
    <t xml:space="preserve">VÄLJAVOOL KOKKU:</t>
  </si>
  <si>
    <t xml:space="preserve">Vabad vahendid</t>
  </si>
  <si>
    <t xml:space="preserve">Bilanss edaspidiseks</t>
  </si>
  <si>
    <t xml:space="preserve">Vahendite bilanss</t>
  </si>
  <si>
    <t xml:space="preserve">TASUVUSANALÜÜS</t>
  </si>
  <si>
    <t xml:space="preserve">Kapitali investeeringud</t>
  </si>
  <si>
    <t xml:space="preserve">Rahavoog enne makse</t>
  </si>
  <si>
    <t xml:space="preserve">Makstavad intressid</t>
  </si>
  <si>
    <t xml:space="preserve">IRR enne makse:</t>
  </si>
  <si>
    <t xml:space="preserve">IRR prast makse:</t>
  </si>
  <si>
    <t xml:space="preserve">Kumulatiivne rahavoog</t>
  </si>
  <si>
    <t xml:space="preserve">TASUVUSAEG:</t>
  </si>
  <si>
    <t xml:space="preserve">2,6 aast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"/>
    <numFmt numFmtId="168" formatCode="0.0000"/>
    <numFmt numFmtId="169" formatCode="0.0"/>
    <numFmt numFmtId="170" formatCode="0.0%"/>
    <numFmt numFmtId="171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APITALI
JAGUNEMINE</a:t>
            </a:r>
          </a:p>
        </c:rich>
      </c:tx>
      <c:layout>
        <c:manualLayout>
          <c:xMode val="edge"/>
          <c:yMode val="edge"/>
          <c:x val="0.141685496694284"/>
          <c:y val="0.26888072808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97112729098669"/>
          <c:y val="0.0571611049018043"/>
          <c:w val="0.341702234496611"/>
          <c:h val="0.94283889509819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B$15:$B$16</c:f>
              <c:strCache>
                <c:ptCount val="2"/>
                <c:pt idx="0">
                  <c:v>Omakapital</c:v>
                </c:pt>
                <c:pt idx="1">
                  <c:v>Laenud</c:v>
                </c:pt>
              </c:strCache>
            </c:strRef>
          </c:cat>
          <c:val>
            <c:numRef>
              <c:f>Sheet2!$D$15:$D$16</c:f>
              <c:numCache>
                <c:formatCode>General</c:formatCode>
                <c:ptCount val="2"/>
                <c:pt idx="0">
                  <c:v>0.333333333333333</c:v>
                </c:pt>
                <c:pt idx="1">
                  <c:v>0.66666666666666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UMULATIIVNE RAHAVOOG</a:t>
            </a:r>
          </a:p>
        </c:rich>
      </c:tx>
      <c:layout>
        <c:manualLayout>
          <c:xMode val="edge"/>
          <c:yMode val="edge"/>
          <c:x val="0.29523634807069"/>
          <c:y val="0.1467752303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09814712897"/>
          <c:y val="0.0357831583458324"/>
          <c:w val="0.967528893780958"/>
          <c:h val="0.964216841654168"/>
        </c:manualLayout>
      </c:layout>
      <c:areaChart>
        <c:grouping val="stacked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27:$I$2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Sheet2!$C$228:$I$228</c:f>
              <c:numCache>
                <c:formatCode>General</c:formatCode>
                <c:ptCount val="7"/>
                <c:pt idx="0">
                  <c:v>-6000</c:v>
                </c:pt>
                <c:pt idx="1">
                  <c:v>-4048.1246336</c:v>
                </c:pt>
                <c:pt idx="2">
                  <c:v>-1670.68838725996</c:v>
                </c:pt>
                <c:pt idx="3">
                  <c:v>1110.67915080412</c:v>
                </c:pt>
                <c:pt idx="4">
                  <c:v>4382.7947014279</c:v>
                </c:pt>
                <c:pt idx="5">
                  <c:v>8250.8657887884</c:v>
                </c:pt>
                <c:pt idx="6">
                  <c:v>12530.365552463</c:v>
                </c:pt>
              </c:numCache>
            </c:numRef>
          </c:val>
        </c:ser>
        <c:axId val="34231855"/>
        <c:axId val="19661988"/>
      </c:areaChart>
      <c:catAx>
        <c:axId val="3423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asta</a:t>
                </a:r>
              </a:p>
            </c:rich>
          </c:tx>
          <c:layout>
            <c:manualLayout>
              <c:xMode val="edge"/>
              <c:yMode val="edge"/>
              <c:x val="0.883201858986119"/>
              <c:y val="0.780801371330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988"/>
        <c:crossesAt val="0"/>
        <c:auto val="1"/>
        <c:lblAlgn val="ctr"/>
        <c:lblOffset val="100"/>
        <c:noMultiLvlLbl val="0"/>
      </c:catAx>
      <c:valAx>
        <c:axId val="196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20600</xdr:rowOff>
    </xdr:from>
    <xdr:to>
      <xdr:col>6</xdr:col>
      <xdr:colOff>279720</xdr:colOff>
      <xdr:row>36</xdr:row>
      <xdr:rowOff>142200</xdr:rowOff>
    </xdr:to>
    <xdr:graphicFrame>
      <xdr:nvGraphicFramePr>
        <xdr:cNvPr id="0" name="Chart 1"/>
        <xdr:cNvGraphicFramePr/>
      </xdr:nvGraphicFramePr>
      <xdr:xfrm>
        <a:off x="50040" y="4586040"/>
        <a:ext cx="430128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32</xdr:row>
      <xdr:rowOff>175320</xdr:rowOff>
    </xdr:from>
    <xdr:to>
      <xdr:col>8</xdr:col>
      <xdr:colOff>579240</xdr:colOff>
      <xdr:row>250</xdr:row>
      <xdr:rowOff>186120</xdr:rowOff>
    </xdr:to>
    <xdr:graphicFrame>
      <xdr:nvGraphicFramePr>
        <xdr:cNvPr id="1" name="Chart 3"/>
        <xdr:cNvGraphicFramePr/>
      </xdr:nvGraphicFramePr>
      <xdr:xfrm>
        <a:off x="40320" y="43590240"/>
        <a:ext cx="588672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1" activeCellId="0" sqref="C41 C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8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n">
        <v>4000</v>
      </c>
    </row>
    <row r="2" customFormat="false" ht="14.65" hidden="false" customHeight="false" outlineLevel="0" collapsed="false">
      <c r="A2" s="0" t="s">
        <v>2</v>
      </c>
      <c r="B2" s="0" t="s">
        <v>3</v>
      </c>
      <c r="C2" s="1" t="n">
        <v>0.08</v>
      </c>
    </row>
    <row r="3" customFormat="false" ht="14.65" hidden="false" customHeight="false" outlineLevel="0" collapsed="false">
      <c r="A3" s="0" t="s">
        <v>4</v>
      </c>
      <c r="B3" s="0" t="s">
        <v>1</v>
      </c>
      <c r="C3" s="0" t="n">
        <v>2000</v>
      </c>
    </row>
    <row r="4" customFormat="false" ht="14.65" hidden="false" customHeight="false" outlineLevel="0" collapsed="false">
      <c r="A4" s="0" t="s">
        <v>5</v>
      </c>
      <c r="C4" s="0" t="n">
        <v>5</v>
      </c>
    </row>
    <row r="5" customFormat="false" ht="14.65" hidden="false" customHeight="false" outlineLevel="0" collapsed="false">
      <c r="A5" s="0" t="s">
        <v>6</v>
      </c>
      <c r="B5" s="0" t="s">
        <v>1</v>
      </c>
      <c r="C5" s="0" t="n">
        <v>500</v>
      </c>
    </row>
    <row r="7" customFormat="false" ht="14.65" hidden="false" customHeight="false" outlineLevel="0" collapsed="false">
      <c r="A7" s="0" t="s">
        <v>7</v>
      </c>
      <c r="B7" s="0" t="s">
        <v>8</v>
      </c>
      <c r="C7" s="0" t="n">
        <v>12</v>
      </c>
    </row>
    <row r="8" customFormat="false" ht="14.65" hidden="false" customHeight="false" outlineLevel="0" collapsed="false">
      <c r="A8" s="0" t="s">
        <v>9</v>
      </c>
      <c r="B8" s="0" t="s">
        <v>10</v>
      </c>
      <c r="C8" s="0" t="n">
        <v>22</v>
      </c>
    </row>
    <row r="9" customFormat="false" ht="14.65" hidden="false" customHeight="false" outlineLevel="0" collapsed="false">
      <c r="A9" s="0" t="s">
        <v>11</v>
      </c>
      <c r="B9" s="0" t="s">
        <v>12</v>
      </c>
      <c r="C9" s="0" t="n">
        <v>12</v>
      </c>
    </row>
    <row r="10" customFormat="false" ht="14.65" hidden="false" customHeight="false" outlineLevel="0" collapsed="false">
      <c r="A10" s="0" t="s">
        <v>13</v>
      </c>
      <c r="B10" s="0" t="s">
        <v>14</v>
      </c>
      <c r="C10" s="0" t="n">
        <v>50</v>
      </c>
    </row>
    <row r="12" customFormat="false" ht="14.65" hidden="false" customHeight="false" outlineLevel="0" collapsed="false">
      <c r="A12" s="0" t="s">
        <v>15</v>
      </c>
      <c r="B12" s="0" t="s">
        <v>16</v>
      </c>
      <c r="C12" s="0" t="n">
        <v>150</v>
      </c>
    </row>
    <row r="13" customFormat="false" ht="14.65" hidden="false" customHeight="false" outlineLevel="0" collapsed="false">
      <c r="A13" s="0" t="s">
        <v>17</v>
      </c>
      <c r="B13" s="0" t="s">
        <v>3</v>
      </c>
      <c r="C13" s="1" t="n">
        <v>0.1</v>
      </c>
    </row>
    <row r="14" customFormat="false" ht="14.65" hidden="false" customHeight="false" outlineLevel="0" collapsed="false">
      <c r="A14" s="0" t="s">
        <v>18</v>
      </c>
      <c r="B14" s="0" t="s">
        <v>3</v>
      </c>
      <c r="C14" s="1" t="n">
        <v>0.6</v>
      </c>
    </row>
    <row r="15" customFormat="false" ht="14.65" hidden="false" customHeight="false" outlineLevel="0" collapsed="false">
      <c r="A15" s="0" t="s">
        <v>19</v>
      </c>
      <c r="B15" s="0" t="s">
        <v>3</v>
      </c>
      <c r="C15" s="1" t="n">
        <v>0.1</v>
      </c>
    </row>
    <row r="16" customFormat="false" ht="14.65" hidden="false" customHeight="false" outlineLevel="0" collapsed="false">
      <c r="A16" s="0" t="s">
        <v>20</v>
      </c>
      <c r="B16" s="0" t="s">
        <v>3</v>
      </c>
      <c r="C16" s="1" t="n">
        <v>0.15</v>
      </c>
    </row>
    <row r="18" customFormat="false" ht="14.65" hidden="false" customHeight="false" outlineLevel="0" collapsed="false">
      <c r="A18" s="0" t="s">
        <v>21</v>
      </c>
      <c r="B18" s="0" t="s">
        <v>3</v>
      </c>
      <c r="C18" s="1" t="n">
        <v>0.26</v>
      </c>
    </row>
    <row r="19" customFormat="false" ht="14.65" hidden="false" customHeight="false" outlineLevel="0" collapsed="false">
      <c r="A19" s="0" t="s">
        <v>22</v>
      </c>
      <c r="B19" s="0" t="s">
        <v>3</v>
      </c>
      <c r="C19" s="1" t="n">
        <v>0.2</v>
      </c>
    </row>
    <row r="20" customFormat="false" ht="14.65" hidden="false" customHeight="false" outlineLevel="0" collapsed="false">
      <c r="A20" s="0" t="s">
        <v>23</v>
      </c>
      <c r="B20" s="0" t="s">
        <v>3</v>
      </c>
      <c r="C20" s="1" t="n">
        <v>0.05</v>
      </c>
    </row>
    <row r="21" customFormat="false" ht="14.65" hidden="false" customHeight="false" outlineLevel="0" collapsed="false">
      <c r="C21" s="1"/>
    </row>
    <row r="22" customFormat="false" ht="14.65" hidden="false" customHeight="false" outlineLevel="0" collapsed="false">
      <c r="A22" s="2" t="s">
        <v>24</v>
      </c>
    </row>
    <row r="23" customFormat="false" ht="14.65" hidden="false" customHeight="false" outlineLevel="0" collapsed="false">
      <c r="A23" s="0" t="s">
        <v>25</v>
      </c>
      <c r="B23" s="1" t="n">
        <v>0.3</v>
      </c>
    </row>
    <row r="24" customFormat="false" ht="14.65" hidden="false" customHeight="false" outlineLevel="0" collapsed="false">
      <c r="B24" s="1"/>
    </row>
    <row r="25" customFormat="false" ht="14.65" hidden="false" customHeight="false" outlineLevel="0" collapsed="false">
      <c r="A25" s="0" t="s">
        <v>26</v>
      </c>
      <c r="B25" s="1" t="n">
        <v>0.12</v>
      </c>
    </row>
    <row r="26" customFormat="false" ht="14.65" hidden="false" customHeight="false" outlineLevel="0" collapsed="false">
      <c r="A26" s="0" t="s">
        <v>27</v>
      </c>
      <c r="B26" s="1" t="n">
        <v>0.15</v>
      </c>
    </row>
    <row r="27" customFormat="false" ht="14.65" hidden="false" customHeight="false" outlineLevel="0" collapsed="false">
      <c r="A27" s="0" t="s">
        <v>28</v>
      </c>
      <c r="B27" s="1" t="n">
        <v>0.08</v>
      </c>
    </row>
    <row r="28" customFormat="false" ht="14.65" hidden="false" customHeight="false" outlineLevel="0" collapsed="false">
      <c r="A28" s="0" t="s">
        <v>29</v>
      </c>
      <c r="B28" s="1" t="n">
        <v>0.33</v>
      </c>
    </row>
    <row r="29" customFormat="false" ht="14.65" hidden="false" customHeight="false" outlineLevel="0" collapsed="false">
      <c r="A29" s="0" t="s">
        <v>30</v>
      </c>
      <c r="B29" s="1" t="n">
        <v>0.02</v>
      </c>
    </row>
    <row r="30" customFormat="false" ht="14.65" hidden="false" customHeight="false" outlineLevel="0" collapsed="false">
      <c r="B30" s="1"/>
    </row>
    <row r="31" customFormat="false" ht="14.65" hidden="false" customHeight="false" outlineLevel="0" collapsed="false">
      <c r="A31" s="2" t="s">
        <v>31</v>
      </c>
      <c r="B31" s="1"/>
    </row>
    <row r="32" customFormat="false" ht="14.65" hidden="false" customHeight="false" outlineLevel="0" collapsed="false">
      <c r="A32" s="0" t="s">
        <v>32</v>
      </c>
      <c r="B32" s="1" t="n">
        <v>0.07</v>
      </c>
    </row>
    <row r="33" customFormat="false" ht="14.65" hidden="false" customHeight="false" outlineLevel="0" collapsed="false">
      <c r="A33" s="0" t="s">
        <v>33</v>
      </c>
      <c r="B33" s="1" t="n">
        <v>0.03</v>
      </c>
    </row>
    <row r="34" customFormat="false" ht="14.65" hidden="false" customHeight="false" outlineLevel="0" collapsed="false">
      <c r="A34" s="0" t="s">
        <v>34</v>
      </c>
      <c r="B34" s="1" t="n">
        <v>0.03</v>
      </c>
    </row>
    <row r="35" customFormat="false" ht="14.65" hidden="false" customHeight="false" outlineLevel="0" collapsed="false">
      <c r="A35" s="0" t="s">
        <v>35</v>
      </c>
      <c r="B35" s="1" t="n">
        <v>0.08</v>
      </c>
    </row>
    <row r="37" customFormat="false" ht="14.65" hidden="false" customHeight="false" outlineLevel="0" collapsed="false">
      <c r="A37" s="2" t="s">
        <v>36</v>
      </c>
    </row>
    <row r="38" customFormat="false" ht="14.65" hidden="false" customHeight="false" outlineLevel="0" collapsed="false">
      <c r="A38" s="0" t="s">
        <v>37</v>
      </c>
      <c r="B38" s="0" t="s">
        <v>38</v>
      </c>
      <c r="C38" s="0" t="n">
        <v>200</v>
      </c>
    </row>
    <row r="39" customFormat="false" ht="14.65" hidden="false" customHeight="false" outlineLevel="0" collapsed="false">
      <c r="A39" s="0" t="s">
        <v>39</v>
      </c>
      <c r="B39" s="0" t="s">
        <v>38</v>
      </c>
      <c r="C39" s="0" t="n">
        <v>100</v>
      </c>
    </row>
    <row r="40" customFormat="false" ht="14.65" hidden="false" customHeight="false" outlineLevel="0" collapsed="false">
      <c r="A40" s="0" t="s">
        <v>40</v>
      </c>
      <c r="B40" s="0" t="s">
        <v>38</v>
      </c>
      <c r="C40" s="0" t="n">
        <v>120</v>
      </c>
    </row>
    <row r="41" customFormat="false" ht="14.65" hidden="false" customHeight="false" outlineLevel="0" collapsed="false">
      <c r="A41" s="0" t="s">
        <v>41</v>
      </c>
      <c r="B41" s="0" t="s">
        <v>3</v>
      </c>
      <c r="C41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8" activeCellId="0" sqref="D88 D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</cols>
  <sheetData>
    <row r="1" customFormat="false" ht="14.65" hidden="false" customHeight="false" outlineLevel="0" collapsed="false">
      <c r="A1" s="3" t="s">
        <v>42</v>
      </c>
      <c r="B1" s="3"/>
    </row>
    <row r="3" customFormat="false" ht="14.65" hidden="false" customHeight="false" outlineLevel="0" collapsed="false">
      <c r="B3" s="4" t="s">
        <v>43</v>
      </c>
      <c r="C3" s="2" t="n">
        <v>-1</v>
      </c>
      <c r="D3" s="2" t="n">
        <v>0</v>
      </c>
      <c r="E3" s="4" t="s">
        <v>44</v>
      </c>
    </row>
    <row r="4" customFormat="false" ht="14.65" hidden="false" customHeight="false" outlineLevel="0" collapsed="false">
      <c r="A4" s="2" t="s">
        <v>45</v>
      </c>
    </row>
    <row r="5" customFormat="false" ht="14.65" hidden="false" customHeight="false" outlineLevel="0" collapsed="false">
      <c r="B5" s="0" t="s">
        <v>46</v>
      </c>
      <c r="C5" s="0" t="n">
        <f aca="false">C9-C6</f>
        <v>1000</v>
      </c>
      <c r="D5" s="0" t="n">
        <f aca="false">D9-D8-D7-D6</f>
        <v>2500</v>
      </c>
      <c r="E5" s="0" t="n">
        <f aca="false">SUM(C5:D5)</f>
        <v>3500</v>
      </c>
    </row>
    <row r="6" customFormat="false" ht="14.65" hidden="false" customHeight="false" outlineLevel="0" collapsed="false">
      <c r="B6" s="0" t="s">
        <v>47</v>
      </c>
      <c r="C6" s="0" t="n">
        <v>1000</v>
      </c>
      <c r="D6" s="0" t="n">
        <v>500</v>
      </c>
      <c r="E6" s="0" t="n">
        <f aca="false">SUM(C6:D6)</f>
        <v>1500</v>
      </c>
    </row>
    <row r="7" customFormat="false" ht="14.65" hidden="false" customHeight="false" outlineLevel="0" collapsed="false">
      <c r="B7" s="0" t="s">
        <v>48</v>
      </c>
      <c r="D7" s="0" t="n">
        <v>500</v>
      </c>
      <c r="E7" s="0" t="n">
        <f aca="false">SUM(C7:D7)</f>
        <v>500</v>
      </c>
    </row>
    <row r="8" customFormat="false" ht="14.65" hidden="false" customHeight="false" outlineLevel="0" collapsed="false">
      <c r="B8" s="0" t="s">
        <v>49</v>
      </c>
      <c r="D8" s="0" t="n">
        <v>500</v>
      </c>
      <c r="E8" s="0" t="n">
        <f aca="false">SUM(C8:D8)</f>
        <v>500</v>
      </c>
    </row>
    <row r="9" customFormat="false" ht="14.65" hidden="false" customHeight="false" outlineLevel="0" collapsed="false">
      <c r="B9" s="4" t="s">
        <v>50</v>
      </c>
      <c r="C9" s="2" t="n">
        <f aca="false">Alg!C3</f>
        <v>2000</v>
      </c>
      <c r="D9" s="2" t="n">
        <f aca="false">Alg!C1</f>
        <v>4000</v>
      </c>
      <c r="E9" s="2" t="n">
        <f aca="false">SUM(C9:D9)</f>
        <v>6000</v>
      </c>
    </row>
    <row r="11" customFormat="false" ht="14.65" hidden="false" customHeight="false" outlineLevel="0" collapsed="false">
      <c r="A11" s="2" t="s">
        <v>51</v>
      </c>
    </row>
    <row r="12" customFormat="false" ht="14.65" hidden="false" customHeight="false" outlineLevel="0" collapsed="false">
      <c r="B12" s="0" t="s">
        <v>52</v>
      </c>
      <c r="C12" s="5" t="n">
        <f aca="false">E9</f>
        <v>6000</v>
      </c>
    </row>
    <row r="14" customFormat="false" ht="14.65" hidden="false" customHeight="false" outlineLevel="0" collapsed="false">
      <c r="A14" s="2" t="s">
        <v>53</v>
      </c>
    </row>
    <row r="15" customFormat="false" ht="14.65" hidden="false" customHeight="false" outlineLevel="0" collapsed="false">
      <c r="B15" s="0" t="s">
        <v>4</v>
      </c>
      <c r="C15" s="0" t="n">
        <f aca="false">Alg!C3</f>
        <v>2000</v>
      </c>
      <c r="D15" s="1" t="n">
        <f aca="false">C15/E9</f>
        <v>0.333333333333333</v>
      </c>
    </row>
    <row r="16" customFormat="false" ht="14.65" hidden="false" customHeight="false" outlineLevel="0" collapsed="false">
      <c r="B16" s="0" t="s">
        <v>54</v>
      </c>
      <c r="C16" s="0" t="n">
        <f aca="false">Alg!C1</f>
        <v>4000</v>
      </c>
      <c r="D16" s="1" t="n">
        <f aca="false">C16/E9</f>
        <v>0.666666666666667</v>
      </c>
    </row>
    <row r="17" customFormat="false" ht="14.65" hidden="false" customHeight="false" outlineLevel="0" collapsed="false">
      <c r="B17" s="4" t="s">
        <v>50</v>
      </c>
      <c r="C17" s="2" t="n">
        <f aca="false">SUM(C15:C16)</f>
        <v>6000</v>
      </c>
      <c r="D17" s="6" t="n">
        <f aca="false">SUM(D15:D16)</f>
        <v>1</v>
      </c>
    </row>
    <row r="19" customFormat="false" ht="14.65" hidden="false" customHeight="false" outlineLevel="0" collapsed="false">
      <c r="A19" s="2" t="s">
        <v>4</v>
      </c>
    </row>
    <row r="20" customFormat="false" ht="14.65" hidden="false" customHeight="false" outlineLevel="0" collapsed="false">
      <c r="C20" s="0" t="n">
        <v>2000</v>
      </c>
      <c r="D20" s="0" t="n">
        <v>0</v>
      </c>
      <c r="E20" s="2" t="n">
        <f aca="false">SUM(C20:D20)</f>
        <v>2000</v>
      </c>
    </row>
    <row r="22" customFormat="false" ht="14.65" hidden="false" customHeight="false" outlineLevel="0" collapsed="false">
      <c r="A22" s="2" t="s">
        <v>55</v>
      </c>
    </row>
    <row r="23" customFormat="false" ht="14.65" hidden="false" customHeight="false" outlineLevel="0" collapsed="false">
      <c r="B23" s="0" t="s">
        <v>56</v>
      </c>
      <c r="C23" s="0" t="n">
        <v>0</v>
      </c>
      <c r="D23" s="0" t="n">
        <f aca="false">Alg!C1</f>
        <v>4000</v>
      </c>
      <c r="E23" s="2" t="n">
        <f aca="false">SUM(C23:D23)</f>
        <v>4000</v>
      </c>
    </row>
    <row r="24" customFormat="false" ht="14.65" hidden="false" customHeight="false" outlineLevel="0" collapsed="false">
      <c r="D24" s="4" t="s">
        <v>50</v>
      </c>
      <c r="E24" s="2" t="n">
        <f aca="false">SUM(E20:E23)</f>
        <v>6000</v>
      </c>
    </row>
    <row r="40" customFormat="false" ht="19.35" hidden="false" customHeight="false" outlineLevel="0" collapsed="false">
      <c r="A40" s="7" t="s">
        <v>57</v>
      </c>
    </row>
    <row r="42" customFormat="false" ht="14.65" hidden="false" customHeight="false" outlineLevel="0" collapsed="false">
      <c r="B42" s="8" t="s">
        <v>43</v>
      </c>
      <c r="C42" s="9" t="n">
        <v>0</v>
      </c>
      <c r="D42" s="9" t="n">
        <v>1</v>
      </c>
      <c r="E42" s="9" t="n">
        <v>2</v>
      </c>
      <c r="F42" s="9" t="n">
        <v>3</v>
      </c>
      <c r="G42" s="9" t="n">
        <v>4</v>
      </c>
      <c r="H42" s="9" t="n">
        <v>5</v>
      </c>
      <c r="I42" s="10" t="n">
        <v>6</v>
      </c>
    </row>
    <row r="43" customFormat="false" ht="14.65" hidden="false" customHeight="false" outlineLevel="0" collapsed="false">
      <c r="A43" s="2" t="s">
        <v>58</v>
      </c>
    </row>
    <row r="44" customFormat="false" ht="14.65" hidden="false" customHeight="false" outlineLevel="0" collapsed="false">
      <c r="B44" s="0" t="s">
        <v>45</v>
      </c>
      <c r="C44" s="0" t="n">
        <f aca="false">E24</f>
        <v>600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6" customFormat="false" ht="14.65" hidden="false" customHeight="false" outlineLevel="0" collapsed="false">
      <c r="A46" s="2" t="s">
        <v>59</v>
      </c>
    </row>
    <row r="47" customFormat="false" ht="14.65" hidden="false" customHeight="false" outlineLevel="0" collapsed="false">
      <c r="B47" s="0" t="s">
        <v>60</v>
      </c>
      <c r="C47" s="0" t="n">
        <f aca="false">Alg!C3</f>
        <v>200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4.65" hidden="false" customHeight="false" outlineLevel="0" collapsed="false">
      <c r="B48" s="0" t="s">
        <v>61</v>
      </c>
      <c r="C48" s="0" t="n">
        <f aca="false">Alg!C1</f>
        <v>400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50" customFormat="false" ht="14.65" hidden="false" customHeight="false" outlineLevel="0" collapsed="false">
      <c r="A50" s="2" t="s">
        <v>62</v>
      </c>
    </row>
    <row r="51" customFormat="false" ht="14.65" hidden="false" customHeight="false" outlineLevel="0" collapsed="false">
      <c r="B51" s="0" t="s">
        <v>63</v>
      </c>
      <c r="D51" s="0" t="s">
        <v>64</v>
      </c>
      <c r="E51" s="0" t="n">
        <f aca="false">Alg!C7</f>
        <v>12</v>
      </c>
    </row>
    <row r="52" customFormat="false" ht="14.65" hidden="false" customHeight="false" outlineLevel="0" collapsed="false">
      <c r="B52" s="0" t="s">
        <v>65</v>
      </c>
      <c r="D52" s="0" t="s">
        <v>66</v>
      </c>
      <c r="E52" s="0" t="n">
        <f aca="false">Alg!C8</f>
        <v>22</v>
      </c>
    </row>
    <row r="53" customFormat="false" ht="14.65" hidden="false" customHeight="false" outlineLevel="0" collapsed="false">
      <c r="B53" s="0" t="s">
        <v>67</v>
      </c>
      <c r="D53" s="0" t="s">
        <v>68</v>
      </c>
      <c r="E53" s="0" t="n">
        <f aca="false">Alg!C9</f>
        <v>12</v>
      </c>
    </row>
    <row r="54" customFormat="false" ht="14.65" hidden="false" customHeight="false" outlineLevel="0" collapsed="false">
      <c r="B54" s="0" t="s">
        <v>69</v>
      </c>
      <c r="D54" s="0" t="s">
        <v>70</v>
      </c>
      <c r="E54" s="0" t="n">
        <f aca="false">Alg!C10</f>
        <v>50</v>
      </c>
    </row>
    <row r="56" customFormat="false" ht="14.65" hidden="false" customHeight="false" outlineLevel="0" collapsed="false">
      <c r="A56" s="2" t="s">
        <v>71</v>
      </c>
    </row>
    <row r="57" customFormat="false" ht="14.65" hidden="false" customHeight="false" outlineLevel="0" collapsed="false">
      <c r="B57" s="0" t="s">
        <v>72</v>
      </c>
      <c r="D57" s="0" t="n">
        <f aca="false">$E$51*$E$52*$E$53*$E$54</f>
        <v>158400</v>
      </c>
      <c r="E57" s="0" t="n">
        <f aca="false">$E$51*$E$52*$E$53*$E$54</f>
        <v>158400</v>
      </c>
      <c r="F57" s="0" t="n">
        <f aca="false">$E$51*$E$52*$E$53*$E$54</f>
        <v>158400</v>
      </c>
      <c r="G57" s="0" t="n">
        <f aca="false">$E$51*$E$52*$E$53*$E$54</f>
        <v>158400</v>
      </c>
      <c r="H57" s="0" t="n">
        <f aca="false">$E$51*$E$52*$E$53*$E$54</f>
        <v>158400</v>
      </c>
      <c r="I57" s="0" t="n">
        <f aca="false">$E$51*$E$52*$E$53*$E$54</f>
        <v>158400</v>
      </c>
    </row>
    <row r="58" customFormat="false" ht="14.65" hidden="false" customHeight="false" outlineLevel="0" collapsed="false">
      <c r="B58" s="0" t="s">
        <v>73</v>
      </c>
      <c r="D58" s="11" t="n">
        <f aca="false">Alg!C14</f>
        <v>0.6</v>
      </c>
      <c r="E58" s="1" t="n">
        <f aca="false">D58*(1+Alg!$C$15)</f>
        <v>0.66</v>
      </c>
      <c r="F58" s="1" t="n">
        <f aca="false">E58*(1+Alg!$C$15)</f>
        <v>0.726</v>
      </c>
      <c r="G58" s="1" t="n">
        <f aca="false">F58*(1+Alg!$C$15)</f>
        <v>0.7986</v>
      </c>
      <c r="H58" s="1" t="n">
        <f aca="false">G58*(1+Alg!$C$15)</f>
        <v>0.87846</v>
      </c>
      <c r="I58" s="1" t="n">
        <f aca="false">H58*(1+Alg!$C$15)</f>
        <v>0.966306</v>
      </c>
      <c r="J58" s="1"/>
      <c r="K58" s="1"/>
      <c r="L58" s="1"/>
      <c r="M58" s="1"/>
    </row>
    <row r="59" customFormat="false" ht="14.65" hidden="false" customHeight="false" outlineLevel="0" collapsed="false">
      <c r="B59" s="0" t="s">
        <v>74</v>
      </c>
      <c r="D59" s="0" t="n">
        <f aca="false">D57*D58</f>
        <v>95040</v>
      </c>
      <c r="E59" s="0" t="n">
        <f aca="false">E57*E58</f>
        <v>104544</v>
      </c>
      <c r="F59" s="12" t="n">
        <f aca="false">F57*F58</f>
        <v>114998.4</v>
      </c>
      <c r="G59" s="12" t="n">
        <f aca="false">G57*G58</f>
        <v>126498.24</v>
      </c>
      <c r="H59" s="12" t="n">
        <f aca="false">H57*H58</f>
        <v>139148.064</v>
      </c>
      <c r="I59" s="12" t="n">
        <f aca="false">I57*I58</f>
        <v>153062.8704</v>
      </c>
    </row>
    <row r="60" customFormat="false" ht="14.65" hidden="false" customHeight="false" outlineLevel="0" collapsed="false">
      <c r="B60" s="0" t="s">
        <v>20</v>
      </c>
      <c r="D60" s="11" t="n">
        <f aca="false">Alg!$C$16</f>
        <v>0.15</v>
      </c>
      <c r="E60" s="11" t="n">
        <f aca="false">Alg!$C$16</f>
        <v>0.15</v>
      </c>
      <c r="F60" s="11" t="n">
        <f aca="false">Alg!$C$16</f>
        <v>0.15</v>
      </c>
      <c r="G60" s="11" t="n">
        <f aca="false">Alg!$C$16</f>
        <v>0.15</v>
      </c>
      <c r="H60" s="11" t="n">
        <f aca="false">Alg!$C$16</f>
        <v>0.15</v>
      </c>
      <c r="I60" s="11" t="n">
        <f aca="false">Alg!$C$16</f>
        <v>0.15</v>
      </c>
    </row>
    <row r="61" customFormat="false" ht="14.65" hidden="false" customHeight="false" outlineLevel="0" collapsed="false">
      <c r="B61" s="0" t="s">
        <v>75</v>
      </c>
      <c r="D61" s="0" t="n">
        <f aca="false">D59*(1-D60)</f>
        <v>80784</v>
      </c>
      <c r="E61" s="12" t="n">
        <f aca="false">E59*(1-E60)</f>
        <v>88862.4</v>
      </c>
      <c r="F61" s="12" t="n">
        <f aca="false">F59*(1-F60)</f>
        <v>97748.64</v>
      </c>
      <c r="G61" s="12" t="n">
        <f aca="false">G59*(1-G60)</f>
        <v>107523.504</v>
      </c>
      <c r="H61" s="12" t="n">
        <f aca="false">H59*(1-H60)</f>
        <v>118275.8544</v>
      </c>
      <c r="I61" s="12" t="n">
        <f aca="false">I59*(1-I60)</f>
        <v>130103.43984</v>
      </c>
    </row>
    <row r="63" customFormat="false" ht="14.65" hidden="false" customHeight="false" outlineLevel="0" collapsed="false">
      <c r="B63" s="0" t="s">
        <v>76</v>
      </c>
      <c r="D63" s="0" t="n">
        <f aca="false">Alg!C12</f>
        <v>150</v>
      </c>
      <c r="E63" s="0" t="n">
        <f aca="false">D63*(1+Alg!$C$13)</f>
        <v>165</v>
      </c>
      <c r="F63" s="12" t="n">
        <f aca="false">E63*(1+Alg!$C$13)</f>
        <v>181.5</v>
      </c>
      <c r="G63" s="12" t="n">
        <f aca="false">F63*(1+Alg!$C$13)</f>
        <v>199.65</v>
      </c>
      <c r="H63" s="12" t="n">
        <f aca="false">G63*(1+Alg!$C$13)</f>
        <v>219.615</v>
      </c>
      <c r="I63" s="12" t="n">
        <f aca="false">H63*(1+Alg!$C$13)</f>
        <v>241.5765</v>
      </c>
    </row>
    <row r="65" customFormat="false" ht="14.65" hidden="false" customHeight="false" outlineLevel="0" collapsed="false">
      <c r="B65" s="2" t="s">
        <v>77</v>
      </c>
      <c r="C65" s="2"/>
      <c r="D65" s="13" t="n">
        <f aca="false">D61*D63/1000</f>
        <v>12117.6</v>
      </c>
      <c r="E65" s="13" t="n">
        <f aca="false">E61*E63/1000</f>
        <v>14662.296</v>
      </c>
      <c r="F65" s="13" t="n">
        <f aca="false">F61*F63/1000</f>
        <v>17741.37816</v>
      </c>
      <c r="G65" s="13" t="n">
        <f aca="false">G61*G63/1000</f>
        <v>21467.0675736</v>
      </c>
      <c r="H65" s="13" t="n">
        <f aca="false">H61*H63/1000</f>
        <v>25975.151764056</v>
      </c>
      <c r="I65" s="13" t="n">
        <f aca="false">I61*I63/1000</f>
        <v>31429.9336345078</v>
      </c>
    </row>
    <row r="67" customFormat="false" ht="14.65" hidden="false" customHeight="false" outlineLevel="0" collapsed="false">
      <c r="A67" s="2" t="s">
        <v>78</v>
      </c>
    </row>
    <row r="68" customFormat="false" ht="14.65" hidden="false" customHeight="false" outlineLevel="0" collapsed="false">
      <c r="A68" s="2"/>
      <c r="B68" s="2" t="s">
        <v>79</v>
      </c>
    </row>
    <row r="69" customFormat="false" ht="14.65" hidden="false" customHeight="false" outlineLevel="0" collapsed="false">
      <c r="B69" s="0" t="s">
        <v>25</v>
      </c>
      <c r="C69" s="11" t="n">
        <f aca="false">Alg!B23</f>
        <v>0.3</v>
      </c>
      <c r="D69" s="12" t="n">
        <f aca="false">$C69*D$65</f>
        <v>3635.28</v>
      </c>
      <c r="E69" s="12" t="n">
        <f aca="false">$C69*E$65</f>
        <v>4398.6888</v>
      </c>
      <c r="F69" s="12" t="n">
        <f aca="false">$C69*F$65</f>
        <v>5322.413448</v>
      </c>
      <c r="G69" s="12" t="n">
        <f aca="false">$C69*G$65</f>
        <v>6440.12027208</v>
      </c>
      <c r="H69" s="12" t="n">
        <f aca="false">$C69*H$65</f>
        <v>7792.5455292168</v>
      </c>
      <c r="I69" s="12" t="n">
        <f aca="false">$C69*I$65</f>
        <v>9428.98009035233</v>
      </c>
    </row>
    <row r="70" customFormat="false" ht="14.65" hidden="false" customHeight="false" outlineLevel="0" collapsed="false">
      <c r="B70" s="0" t="s">
        <v>26</v>
      </c>
      <c r="C70" s="11" t="n">
        <f aca="false">Alg!B25</f>
        <v>0.12</v>
      </c>
      <c r="D70" s="12" t="n">
        <f aca="false">$C70*D$65</f>
        <v>1454.112</v>
      </c>
      <c r="E70" s="12" t="n">
        <f aca="false">$C70*E$65</f>
        <v>1759.47552</v>
      </c>
      <c r="F70" s="12" t="n">
        <f aca="false">$C70*F$65</f>
        <v>2128.9653792</v>
      </c>
      <c r="G70" s="12" t="n">
        <f aca="false">$C70*G$65</f>
        <v>2576.048108832</v>
      </c>
      <c r="H70" s="12" t="n">
        <f aca="false">$C70*H$65</f>
        <v>3117.01821168672</v>
      </c>
      <c r="I70" s="12" t="n">
        <f aca="false">$C70*I$65</f>
        <v>3771.59203614093</v>
      </c>
    </row>
    <row r="71" customFormat="false" ht="14.65" hidden="false" customHeight="false" outlineLevel="0" collapsed="false">
      <c r="B71" s="0" t="s">
        <v>27</v>
      </c>
      <c r="C71" s="11" t="n">
        <f aca="false">Alg!B26</f>
        <v>0.15</v>
      </c>
      <c r="D71" s="12" t="n">
        <f aca="false">$C71*D$65</f>
        <v>1817.64</v>
      </c>
      <c r="E71" s="12" t="n">
        <f aca="false">$C71*E$65</f>
        <v>2199.3444</v>
      </c>
      <c r="F71" s="12" t="n">
        <f aca="false">$C71*F$65</f>
        <v>2661.206724</v>
      </c>
      <c r="G71" s="12" t="n">
        <f aca="false">$C71*G$65</f>
        <v>3220.06013604</v>
      </c>
      <c r="H71" s="12" t="n">
        <f aca="false">$C71*H$65</f>
        <v>3896.2727646084</v>
      </c>
      <c r="I71" s="12" t="n">
        <f aca="false">$C71*I$65</f>
        <v>4714.49004517617</v>
      </c>
    </row>
    <row r="72" customFormat="false" ht="14.65" hidden="false" customHeight="false" outlineLevel="0" collapsed="false">
      <c r="B72" s="0" t="s">
        <v>28</v>
      </c>
      <c r="C72" s="11" t="n">
        <f aca="false">Alg!B27</f>
        <v>0.08</v>
      </c>
      <c r="D72" s="12" t="n">
        <f aca="false">$C72*D$65</f>
        <v>969.408</v>
      </c>
      <c r="E72" s="12" t="n">
        <f aca="false">$C72*E$65</f>
        <v>1172.98368</v>
      </c>
      <c r="F72" s="12" t="n">
        <f aca="false">$C72*F$65</f>
        <v>1419.3102528</v>
      </c>
      <c r="G72" s="12" t="n">
        <f aca="false">$C72*G$65</f>
        <v>1717.365405888</v>
      </c>
      <c r="H72" s="12" t="n">
        <f aca="false">$C72*H$65</f>
        <v>2078.01214112448</v>
      </c>
      <c r="I72" s="12" t="n">
        <f aca="false">$C72*I$65</f>
        <v>2514.39469076062</v>
      </c>
    </row>
    <row r="73" customFormat="false" ht="14.65" hidden="false" customHeight="false" outlineLevel="0" collapsed="false">
      <c r="B73" s="14" t="s">
        <v>29</v>
      </c>
      <c r="C73" s="11" t="n">
        <f aca="false">Alg!B28</f>
        <v>0.33</v>
      </c>
      <c r="D73" s="12" t="n">
        <f aca="false">$C$73*D72</f>
        <v>319.90464</v>
      </c>
      <c r="E73" s="12" t="n">
        <f aca="false">$C$73*E72</f>
        <v>387.0846144</v>
      </c>
      <c r="F73" s="12" t="n">
        <f aca="false">$C$73*F72</f>
        <v>468.372383424</v>
      </c>
      <c r="G73" s="12" t="n">
        <f aca="false">$C$73*G72</f>
        <v>566.73058394304</v>
      </c>
      <c r="H73" s="12" t="n">
        <f aca="false">$C$73*H72</f>
        <v>685.744006571079</v>
      </c>
      <c r="I73" s="12" t="n">
        <f aca="false">$C$73*I72</f>
        <v>829.750247951006</v>
      </c>
    </row>
    <row r="74" customFormat="false" ht="14.65" hidden="false" customHeight="false" outlineLevel="0" collapsed="false">
      <c r="B74" s="0" t="s">
        <v>80</v>
      </c>
      <c r="C74" s="11" t="n">
        <f aca="false">Alg!B29</f>
        <v>0.02</v>
      </c>
      <c r="D74" s="12" t="n">
        <f aca="false">$C74*D$65</f>
        <v>242.352</v>
      </c>
      <c r="E74" s="12" t="n">
        <f aca="false">$C74*E$65</f>
        <v>293.24592</v>
      </c>
      <c r="F74" s="12" t="n">
        <f aca="false">$C74*F$65</f>
        <v>354.8275632</v>
      </c>
      <c r="G74" s="12" t="n">
        <f aca="false">$C74*G$65</f>
        <v>429.341351472</v>
      </c>
      <c r="H74" s="12" t="n">
        <f aca="false">$C74*H$65</f>
        <v>519.50303528112</v>
      </c>
      <c r="I74" s="12" t="n">
        <f aca="false">$C74*I$65</f>
        <v>628.598672690156</v>
      </c>
    </row>
    <row r="75" customFormat="false" ht="14.65" hidden="false" customHeight="false" outlineLevel="0" collapsed="false">
      <c r="B75" s="4" t="s">
        <v>50</v>
      </c>
      <c r="D75" s="13" t="n">
        <f aca="false">SUM(D69:D74)</f>
        <v>8438.69664</v>
      </c>
      <c r="E75" s="13" t="n">
        <f aca="false">SUM(E69:E74)</f>
        <v>10210.8229344</v>
      </c>
      <c r="F75" s="13" t="n">
        <f aca="false">SUM(F69:F74)</f>
        <v>12355.095750624</v>
      </c>
      <c r="G75" s="13" t="n">
        <f aca="false">SUM(G69:G74)</f>
        <v>14949.665858255</v>
      </c>
      <c r="H75" s="13" t="n">
        <f aca="false">SUM(H69:H74)</f>
        <v>18089.0956884886</v>
      </c>
      <c r="I75" s="13" t="n">
        <f aca="false">SUM(I69:I74)</f>
        <v>21887.8057830712</v>
      </c>
    </row>
    <row r="76" customFormat="false" ht="14.65" hidden="false" customHeight="false" outlineLevel="0" collapsed="false">
      <c r="B76" s="2" t="s">
        <v>31</v>
      </c>
    </row>
    <row r="77" customFormat="false" ht="14.65" hidden="false" customHeight="false" outlineLevel="0" collapsed="false">
      <c r="B77" s="0" t="s">
        <v>32</v>
      </c>
      <c r="C77" s="11" t="n">
        <f aca="false">Alg!B32</f>
        <v>0.07</v>
      </c>
      <c r="D77" s="12" t="n">
        <f aca="false">$C77*D$65</f>
        <v>848.232</v>
      </c>
      <c r="E77" s="12" t="n">
        <f aca="false">$C77*E$65*(1-Alg!$B$35)</f>
        <v>944.2518624</v>
      </c>
      <c r="F77" s="12" t="n">
        <f aca="false">$C77*F$65*(1-Alg!$B$35)</f>
        <v>1142.544753504</v>
      </c>
      <c r="G77" s="12" t="n">
        <f aca="false">$C77*G$65*(1-Alg!$B$35)</f>
        <v>1382.47915173984</v>
      </c>
      <c r="H77" s="12" t="n">
        <f aca="false">$C77*H$65*(1-Alg!$B$35)</f>
        <v>1672.79977360521</v>
      </c>
      <c r="I77" s="12" t="n">
        <f aca="false">$C77*I$65*(1-Alg!$B$35)</f>
        <v>2024.0877260623</v>
      </c>
    </row>
    <row r="78" customFormat="false" ht="14.65" hidden="false" customHeight="false" outlineLevel="0" collapsed="false">
      <c r="B78" s="0" t="s">
        <v>33</v>
      </c>
      <c r="C78" s="11" t="n">
        <f aca="false">Alg!B33</f>
        <v>0.03</v>
      </c>
      <c r="D78" s="12" t="n">
        <f aca="false">$C78*D$65</f>
        <v>363.528</v>
      </c>
      <c r="E78" s="12" t="n">
        <f aca="false">$C78*E$65*(1-Alg!$B$35)</f>
        <v>404.6793696</v>
      </c>
      <c r="F78" s="12" t="n">
        <f aca="false">$C78*F$65*(1-Alg!$B$35)</f>
        <v>489.662037216</v>
      </c>
      <c r="G78" s="12" t="n">
        <f aca="false">$C78*G$65*(1-Alg!$B$35)</f>
        <v>592.49106503136</v>
      </c>
      <c r="H78" s="12" t="n">
        <f aca="false">$C78*H$65*(1-Alg!$B$35)</f>
        <v>716.914188687946</v>
      </c>
      <c r="I78" s="12" t="n">
        <f aca="false">$C78*I$65*(1-Alg!$B$35)</f>
        <v>867.466168312415</v>
      </c>
    </row>
    <row r="79" customFormat="false" ht="14.65" hidden="false" customHeight="false" outlineLevel="0" collapsed="false">
      <c r="B79" s="0" t="s">
        <v>34</v>
      </c>
      <c r="C79" s="11" t="n">
        <f aca="false">Alg!B34</f>
        <v>0.03</v>
      </c>
      <c r="D79" s="12" t="n">
        <f aca="false">$C79*D$65</f>
        <v>363.528</v>
      </c>
      <c r="E79" s="12" t="n">
        <f aca="false">$C79*E$65*(1-Alg!$B$35)</f>
        <v>404.6793696</v>
      </c>
      <c r="F79" s="12" t="n">
        <f aca="false">$C79*F$65*(1-Alg!$B$35)</f>
        <v>489.662037216</v>
      </c>
      <c r="G79" s="12" t="n">
        <f aca="false">$C79*G$65*(1-Alg!$B$35)</f>
        <v>592.49106503136</v>
      </c>
      <c r="H79" s="12" t="n">
        <f aca="false">$C79*H$65*(1-Alg!$B$35)</f>
        <v>716.914188687946</v>
      </c>
      <c r="I79" s="12" t="n">
        <f aca="false">$C79*I$65*(1-Alg!$B$35)</f>
        <v>867.466168312415</v>
      </c>
    </row>
    <row r="80" customFormat="false" ht="14.65" hidden="false" customHeight="false" outlineLevel="0" collapsed="false">
      <c r="B80" s="4" t="s">
        <v>50</v>
      </c>
      <c r="D80" s="13" t="n">
        <f aca="false">SUM(D77:D79)</f>
        <v>1575.288</v>
      </c>
      <c r="E80" s="13" t="n">
        <f aca="false">SUM(E77:E79)</f>
        <v>1753.6106016</v>
      </c>
      <c r="F80" s="13" t="n">
        <f aca="false">SUM(F77:F79)</f>
        <v>2121.868827936</v>
      </c>
      <c r="G80" s="13" t="n">
        <f aca="false">SUM(G77:G79)</f>
        <v>2567.46128180256</v>
      </c>
      <c r="H80" s="13" t="n">
        <f aca="false">SUM(H77:H79)</f>
        <v>3106.6281509811</v>
      </c>
      <c r="I80" s="13" t="n">
        <f aca="false">SUM(I77:I79)</f>
        <v>3759.02006268713</v>
      </c>
    </row>
    <row r="82" customFormat="false" ht="14.65" hidden="false" customHeight="false" outlineLevel="0" collapsed="false">
      <c r="B82" s="2" t="s">
        <v>81</v>
      </c>
      <c r="D82" s="13" t="n">
        <f aca="false">D75+D80</f>
        <v>10013.98464</v>
      </c>
      <c r="E82" s="13" t="n">
        <f aca="false">E75+E80</f>
        <v>11964.433536</v>
      </c>
      <c r="F82" s="13" t="n">
        <f aca="false">F75+F80</f>
        <v>14476.96457856</v>
      </c>
      <c r="G82" s="13" t="n">
        <f aca="false">G75+G80</f>
        <v>17517.1271400576</v>
      </c>
      <c r="H82" s="13" t="n">
        <f aca="false">H75+H80</f>
        <v>21195.7238394697</v>
      </c>
      <c r="I82" s="13" t="n">
        <f aca="false">I75+I80</f>
        <v>25646.8258457583</v>
      </c>
    </row>
    <row r="83" customFormat="false" ht="14.65" hidden="false" customHeight="false" outlineLevel="0" collapsed="false">
      <c r="B83" s="2"/>
      <c r="D83" s="13"/>
      <c r="E83" s="13"/>
      <c r="F83" s="13"/>
      <c r="G83" s="13"/>
      <c r="H83" s="13"/>
      <c r="I83" s="13"/>
    </row>
    <row r="84" customFormat="false" ht="14.65" hidden="false" customHeight="false" outlineLevel="0" collapsed="false">
      <c r="A84" s="2" t="s">
        <v>82</v>
      </c>
      <c r="B84" s="2"/>
      <c r="D84" s="13"/>
      <c r="E84" s="13"/>
      <c r="F84" s="13"/>
      <c r="G84" s="13"/>
      <c r="H84" s="13"/>
      <c r="I84" s="13"/>
    </row>
    <row r="85" customFormat="false" ht="14.65" hidden="false" customHeight="false" outlineLevel="0" collapsed="false">
      <c r="B85" s="5" t="s">
        <v>45</v>
      </c>
      <c r="C85" s="11" t="n">
        <f aca="false">Alg!C19</f>
        <v>0.2</v>
      </c>
      <c r="D85" s="15" t="n">
        <f aca="false">$E$9*$C$85</f>
        <v>1200</v>
      </c>
      <c r="E85" s="15" t="n">
        <f aca="false">$E$9*$C$85</f>
        <v>1200</v>
      </c>
      <c r="F85" s="15" t="n">
        <f aca="false">$E$9*$C$85</f>
        <v>1200</v>
      </c>
      <c r="G85" s="15" t="n">
        <f aca="false">$E$9*$C$85</f>
        <v>1200</v>
      </c>
      <c r="H85" s="15" t="n">
        <f aca="false">$E$9*$C$85</f>
        <v>1200</v>
      </c>
      <c r="I85" s="15" t="n">
        <v>0</v>
      </c>
    </row>
    <row r="87" customFormat="false" ht="14.65" hidden="false" customHeight="false" outlineLevel="0" collapsed="false">
      <c r="A87" s="2" t="s">
        <v>56</v>
      </c>
    </row>
    <row r="88" customFormat="false" ht="12.75" hidden="false" customHeight="true" outlineLevel="0" collapsed="false">
      <c r="B88" s="0" t="s">
        <v>83</v>
      </c>
      <c r="C88" s="0" t="n">
        <f aca="false">Alg!C1</f>
        <v>4000</v>
      </c>
      <c r="D88" s="0" t="n">
        <f aca="false">$C$88*$C$90*POWER(1+$C$90,Alg!$C$4)/(POWER(1+$C$90,Alg!$C$4)-1)</f>
        <v>1001.82581826735</v>
      </c>
      <c r="E88" s="0" t="n">
        <f aca="false">$C$88*$C$90*POWER(1+$C$90,Alg!$C$4)/(POWER(1+$C$90,Alg!$C$4)-1)</f>
        <v>1001.82581826735</v>
      </c>
      <c r="F88" s="0" t="n">
        <f aca="false">$C$88*$C$90*POWER(1+$C$90,Alg!$C$4)/(POWER(1+$C$90,Alg!$C$4)-1)</f>
        <v>1001.82581826735</v>
      </c>
      <c r="G88" s="0" t="n">
        <f aca="false">$C$88*$C$90*POWER(1+$C$90,Alg!$C$4)/(POWER(1+$C$90,Alg!$C$4)-1)</f>
        <v>1001.82581826735</v>
      </c>
      <c r="H88" s="0" t="n">
        <f aca="false">$C$88*$C$90*POWER(1+$C$90,Alg!$C$4)/(POWER(1+$C$90,Alg!$C$4)-1)</f>
        <v>1001.82581826735</v>
      </c>
      <c r="I88" s="0" t="n">
        <v>0</v>
      </c>
    </row>
    <row r="89" customFormat="false" ht="14.65" hidden="false" customHeight="false" outlineLevel="0" collapsed="false">
      <c r="B89" s="0" t="s">
        <v>84</v>
      </c>
      <c r="C89" s="0" t="s">
        <v>85</v>
      </c>
      <c r="D89" s="0" t="n">
        <f aca="false">D88-D90</f>
        <v>681.825818267346</v>
      </c>
      <c r="E89" s="0" t="n">
        <f aca="false">E88-E90</f>
        <v>736.371883728733</v>
      </c>
      <c r="F89" s="0" t="n">
        <f aca="false">F88-F90</f>
        <v>795.281634427032</v>
      </c>
      <c r="G89" s="0" t="n">
        <f aca="false">G88-G90</f>
        <v>858.904165181194</v>
      </c>
      <c r="H89" s="0" t="n">
        <f aca="false">H88-H90</f>
        <v>927.61649839569</v>
      </c>
      <c r="I89" s="0" t="n">
        <f aca="false">I88-I90</f>
        <v>-4.27462509833276E-013</v>
      </c>
    </row>
    <row r="90" customFormat="false" ht="14.65" hidden="false" customHeight="false" outlineLevel="0" collapsed="false">
      <c r="B90" s="0" t="s">
        <v>86</v>
      </c>
      <c r="C90" s="11" t="n">
        <f aca="false">Alg!C2</f>
        <v>0.08</v>
      </c>
      <c r="D90" s="16" t="n">
        <f aca="false">C90*C88</f>
        <v>320</v>
      </c>
      <c r="E90" s="16" t="n">
        <f aca="false">($C$88-D89)*$C$90</f>
        <v>265.453934538612</v>
      </c>
      <c r="F90" s="16" t="n">
        <f aca="false">($C$88-D89-E89)*$C$90</f>
        <v>206.544183840314</v>
      </c>
      <c r="G90" s="16" t="n">
        <f aca="false">($C$88-D89-E89-F89)*$C$90</f>
        <v>142.921653086151</v>
      </c>
      <c r="H90" s="16" t="n">
        <f aca="false">($C$88-D89-E89-F89-G89)*$C$90</f>
        <v>74.2093198716556</v>
      </c>
      <c r="I90" s="16" t="n">
        <f aca="false">($C$88-D89-E89-F89-G89-H89)*$C$90</f>
        <v>4.27462509833276E-013</v>
      </c>
    </row>
    <row r="91" customFormat="false" ht="14.65" hidden="false" customHeight="false" outlineLevel="0" collapsed="false">
      <c r="C91" s="11"/>
      <c r="D91" s="16"/>
      <c r="E91" s="16"/>
      <c r="F91" s="16"/>
      <c r="G91" s="16"/>
      <c r="H91" s="16"/>
      <c r="I91" s="16"/>
    </row>
    <row r="92" customFormat="false" ht="14.65" hidden="false" customHeight="false" outlineLevel="0" collapsed="false">
      <c r="C92" s="11"/>
      <c r="D92" s="16"/>
      <c r="E92" s="16"/>
      <c r="F92" s="16"/>
      <c r="G92" s="16"/>
      <c r="H92" s="16"/>
      <c r="I92" s="16"/>
    </row>
    <row r="94" customFormat="false" ht="14.65" hidden="false" customHeight="false" outlineLevel="0" collapsed="false">
      <c r="A94" s="2" t="s">
        <v>87</v>
      </c>
    </row>
    <row r="95" customFormat="false" ht="14.65" hidden="false" customHeight="false" outlineLevel="0" collapsed="false">
      <c r="B95" s="0" t="s">
        <v>88</v>
      </c>
      <c r="D95" s="12" t="n">
        <f aca="false">D65-D82-D85-D90</f>
        <v>583.61536</v>
      </c>
      <c r="E95" s="12" t="n">
        <f aca="false">E65-E82-E85-E90</f>
        <v>1232.40852946139</v>
      </c>
      <c r="F95" s="12" t="n">
        <f aca="false">F65-F82-F85-F90</f>
        <v>1857.86939759969</v>
      </c>
      <c r="G95" s="12" t="n">
        <f aca="false">G65-G82-G85-G90</f>
        <v>2607.01878045625</v>
      </c>
      <c r="H95" s="12" t="n">
        <f aca="false">H65-H82-H85-H90</f>
        <v>3505.21860471465</v>
      </c>
      <c r="I95" s="12" t="n">
        <f aca="false">I65-I82-I85-I90</f>
        <v>5783.10778874944</v>
      </c>
    </row>
    <row r="96" customFormat="false" ht="14.65" hidden="false" customHeight="false" outlineLevel="0" collapsed="false">
      <c r="B96" s="0" t="s">
        <v>89</v>
      </c>
      <c r="C96" s="11" t="n">
        <f aca="false">Alg!C18</f>
        <v>0.26</v>
      </c>
      <c r="D96" s="12" t="n">
        <f aca="false">D95*$C$96</f>
        <v>151.7399936</v>
      </c>
      <c r="E96" s="12" t="n">
        <f aca="false">E95*$C$96</f>
        <v>320.426217659961</v>
      </c>
      <c r="F96" s="12" t="n">
        <f aca="false">F95*$C$96</f>
        <v>483.046043375918</v>
      </c>
      <c r="G96" s="12" t="n">
        <f aca="false">G95*$C$96</f>
        <v>677.824882918626</v>
      </c>
      <c r="H96" s="12" t="n">
        <f aca="false">H95*$C$96</f>
        <v>911.356837225809</v>
      </c>
      <c r="I96" s="12" t="n">
        <f aca="false">I95*$C$96</f>
        <v>1503.60802507485</v>
      </c>
    </row>
    <row r="98" customFormat="false" ht="14.65" hidden="false" customHeight="false" outlineLevel="0" collapsed="false">
      <c r="A98" s="2" t="s">
        <v>36</v>
      </c>
    </row>
    <row r="99" customFormat="false" ht="14.65" hidden="false" customHeight="false" outlineLevel="0" collapsed="false">
      <c r="B99" s="0" t="s">
        <v>37</v>
      </c>
      <c r="D99" s="0" t="n">
        <f aca="false">Alg!C38</f>
        <v>200</v>
      </c>
      <c r="E99" s="0" t="n">
        <f aca="false">D99*(1+Alg!$C$41)</f>
        <v>220</v>
      </c>
      <c r="F99" s="0" t="n">
        <f aca="false">E99*(1+Alg!$C$41)</f>
        <v>242</v>
      </c>
      <c r="G99" s="12" t="n">
        <f aca="false">F99*(1+Alg!$C$41)</f>
        <v>266.2</v>
      </c>
      <c r="H99" s="12" t="n">
        <f aca="false">G99*(1+Alg!$C$41)</f>
        <v>292.82</v>
      </c>
      <c r="I99" s="12" t="n">
        <f aca="false">H99*(1+Alg!$C$41)</f>
        <v>322.102</v>
      </c>
    </row>
    <row r="100" customFormat="false" ht="14.65" hidden="false" customHeight="false" outlineLevel="0" collapsed="false">
      <c r="B100" s="0" t="s">
        <v>39</v>
      </c>
      <c r="D100" s="0" t="n">
        <f aca="false">Alg!C39</f>
        <v>100</v>
      </c>
      <c r="E100" s="0" t="n">
        <f aca="false">D100*(1+Alg!$C$41)</f>
        <v>110</v>
      </c>
      <c r="F100" s="0" t="n">
        <f aca="false">E100*(1+Alg!$C$41)</f>
        <v>121</v>
      </c>
      <c r="G100" s="12" t="n">
        <f aca="false">F100*(1+Alg!$C$41)</f>
        <v>133.1</v>
      </c>
      <c r="H100" s="12" t="n">
        <f aca="false">G100*(1+Alg!$C$41)</f>
        <v>146.41</v>
      </c>
      <c r="I100" s="12" t="n">
        <f aca="false">H100*(1+Alg!$C$41)</f>
        <v>161.051</v>
      </c>
    </row>
    <row r="101" customFormat="false" ht="14.65" hidden="false" customHeight="false" outlineLevel="0" collapsed="false">
      <c r="B101" s="0" t="s">
        <v>40</v>
      </c>
      <c r="D101" s="0" t="n">
        <f aca="false">Alg!C40</f>
        <v>120</v>
      </c>
      <c r="E101" s="12" t="n">
        <f aca="false">D101*(1+Alg!$C$41)</f>
        <v>132</v>
      </c>
      <c r="F101" s="12" t="n">
        <f aca="false">E101*(1+Alg!$C$41)</f>
        <v>145.2</v>
      </c>
      <c r="G101" s="12" t="n">
        <f aca="false">F101*(1+Alg!$C$41)</f>
        <v>159.72</v>
      </c>
      <c r="H101" s="12" t="n">
        <f aca="false">G101*(1+Alg!$C$41)</f>
        <v>175.692</v>
      </c>
      <c r="I101" s="12" t="n">
        <f aca="false">H101*(1+Alg!$C$41)</f>
        <v>193.2612</v>
      </c>
    </row>
    <row r="103" customFormat="false" ht="14.65" hidden="false" customHeight="false" outlineLevel="0" collapsed="false">
      <c r="A103" s="2" t="s">
        <v>90</v>
      </c>
      <c r="D103" s="12" t="n">
        <f aca="false">SUM(D104:D105)</f>
        <v>921.789541732655</v>
      </c>
      <c r="E103" s="12" t="n">
        <f aca="false">SUM(E105:E105)</f>
        <v>500</v>
      </c>
      <c r="F103" s="12" t="n">
        <f aca="false">SUM(F104:F105)</f>
        <v>4303.25485546793</v>
      </c>
      <c r="G103" s="12" t="n">
        <f aca="false">SUM(G104:G105)</f>
        <v>6677.80225965588</v>
      </c>
      <c r="H103" s="12" t="n">
        <f aca="false">SUM(H104:H105)</f>
        <v>9657.16178817934</v>
      </c>
      <c r="I103" s="12" t="n">
        <f aca="false">SUM(I104:I105)</f>
        <v>14372.8658513285</v>
      </c>
    </row>
    <row r="104" customFormat="false" ht="14.65" hidden="false" customHeight="false" outlineLevel="0" collapsed="false">
      <c r="B104" s="0" t="s">
        <v>91</v>
      </c>
      <c r="D104" s="0" t="n">
        <v>0</v>
      </c>
      <c r="E104" s="12" t="n">
        <f aca="false">E152</f>
        <v>1926.49242554531</v>
      </c>
      <c r="F104" s="12" t="n">
        <f aca="false">F152</f>
        <v>3803.25485546793</v>
      </c>
      <c r="G104" s="12" t="n">
        <f aca="false">G152</f>
        <v>6177.80225965588</v>
      </c>
      <c r="H104" s="12" t="n">
        <f aca="false">H152</f>
        <v>9157.16178817934</v>
      </c>
      <c r="I104" s="12" t="n">
        <f aca="false">I152</f>
        <v>13872.8658513285</v>
      </c>
    </row>
    <row r="105" customFormat="false" ht="14.65" hidden="false" customHeight="false" outlineLevel="0" collapsed="false">
      <c r="B105" s="0" t="s">
        <v>92</v>
      </c>
      <c r="D105" s="12" t="n">
        <f aca="false">D153</f>
        <v>921.789541732655</v>
      </c>
      <c r="E105" s="0" t="n">
        <f aca="false">E153</f>
        <v>500</v>
      </c>
      <c r="F105" s="0" t="n">
        <f aca="false">F153</f>
        <v>500</v>
      </c>
      <c r="G105" s="0" t="n">
        <f aca="false">G153</f>
        <v>500</v>
      </c>
      <c r="H105" s="0" t="n">
        <f aca="false">H153</f>
        <v>500</v>
      </c>
      <c r="I105" s="0" t="n">
        <f aca="false">I153</f>
        <v>500</v>
      </c>
    </row>
    <row r="107" customFormat="false" ht="19.35" hidden="false" customHeight="false" outlineLevel="0" collapsed="false">
      <c r="A107" s="7" t="s">
        <v>93</v>
      </c>
    </row>
    <row r="109" customFormat="false" ht="14.65" hidden="false" customHeight="false" outlineLevel="0" collapsed="false">
      <c r="A109" s="2" t="s">
        <v>94</v>
      </c>
      <c r="D109" s="13" t="n">
        <f aca="false">D65</f>
        <v>12117.6</v>
      </c>
      <c r="E109" s="13" t="n">
        <f aca="false">E65</f>
        <v>14662.296</v>
      </c>
      <c r="F109" s="13" t="n">
        <f aca="false">F65</f>
        <v>17741.37816</v>
      </c>
      <c r="G109" s="13" t="n">
        <f aca="false">G65</f>
        <v>21467.0675736</v>
      </c>
      <c r="H109" s="13" t="n">
        <f aca="false">H65</f>
        <v>25975.151764056</v>
      </c>
      <c r="I109" s="13" t="n">
        <f aca="false">I65</f>
        <v>31429.9336345078</v>
      </c>
    </row>
    <row r="111" customFormat="false" ht="14.65" hidden="false" customHeight="false" outlineLevel="0" collapsed="false">
      <c r="A111" s="2" t="s">
        <v>79</v>
      </c>
      <c r="D111" s="12" t="n">
        <f aca="false">D75</f>
        <v>8438.69664</v>
      </c>
      <c r="E111" s="12" t="n">
        <f aca="false">E75</f>
        <v>10210.8229344</v>
      </c>
      <c r="F111" s="12" t="n">
        <f aca="false">F75</f>
        <v>12355.095750624</v>
      </c>
      <c r="G111" s="12" t="n">
        <f aca="false">G75</f>
        <v>14949.665858255</v>
      </c>
      <c r="H111" s="12" t="n">
        <f aca="false">H75</f>
        <v>18089.0956884886</v>
      </c>
      <c r="I111" s="12" t="n">
        <f aca="false">I75</f>
        <v>21887.8057830712</v>
      </c>
    </row>
    <row r="113" customFormat="false" ht="14.65" hidden="false" customHeight="false" outlineLevel="0" collapsed="false">
      <c r="A113" s="2" t="s">
        <v>95</v>
      </c>
      <c r="D113" s="13" t="n">
        <f aca="false">D109-D111</f>
        <v>3678.90336</v>
      </c>
      <c r="E113" s="13" t="n">
        <f aca="false">E109-E111</f>
        <v>4451.4730656</v>
      </c>
      <c r="F113" s="13" t="n">
        <f aca="false">F109-F111</f>
        <v>5386.282409376</v>
      </c>
      <c r="G113" s="13" t="n">
        <f aca="false">G109-G111</f>
        <v>6517.40171534496</v>
      </c>
      <c r="H113" s="13" t="n">
        <f aca="false">H109-H111</f>
        <v>7886.05607556741</v>
      </c>
      <c r="I113" s="13" t="n">
        <f aca="false">I109-I111</f>
        <v>9542.12785143657</v>
      </c>
    </row>
    <row r="115" customFormat="false" ht="14.65" hidden="false" customHeight="false" outlineLevel="0" collapsed="false">
      <c r="A115" s="2" t="s">
        <v>31</v>
      </c>
      <c r="D115" s="12" t="n">
        <f aca="false">D80</f>
        <v>1575.288</v>
      </c>
      <c r="E115" s="12" t="n">
        <f aca="false">E80</f>
        <v>1753.6106016</v>
      </c>
      <c r="F115" s="12" t="n">
        <f aca="false">F80</f>
        <v>2121.868827936</v>
      </c>
      <c r="G115" s="12" t="n">
        <f aca="false">G80</f>
        <v>2567.46128180256</v>
      </c>
      <c r="H115" s="12" t="n">
        <f aca="false">H80</f>
        <v>3106.6281509811</v>
      </c>
      <c r="I115" s="12" t="n">
        <f aca="false">I80</f>
        <v>3759.02006268713</v>
      </c>
    </row>
    <row r="116" customFormat="false" ht="14.65" hidden="false" customHeight="false" outlineLevel="0" collapsed="false">
      <c r="A116" s="2"/>
    </row>
    <row r="117" customFormat="false" ht="14.65" hidden="false" customHeight="false" outlineLevel="0" collapsed="false">
      <c r="A117" s="2" t="s">
        <v>96</v>
      </c>
      <c r="D117" s="12" t="n">
        <f aca="false">D111-D115</f>
        <v>6863.40864</v>
      </c>
      <c r="E117" s="12" t="n">
        <f aca="false">E111-E115</f>
        <v>8457.2123328</v>
      </c>
      <c r="F117" s="12" t="n">
        <f aca="false">F111-F115</f>
        <v>10233.226922688</v>
      </c>
      <c r="G117" s="12" t="n">
        <f aca="false">G111-G115</f>
        <v>12382.2045764525</v>
      </c>
      <c r="H117" s="12" t="n">
        <f aca="false">H111-H115</f>
        <v>14982.4675375075</v>
      </c>
      <c r="I117" s="12" t="n">
        <f aca="false">I111-I115</f>
        <v>18128.7857203841</v>
      </c>
    </row>
    <row r="119" customFormat="false" ht="14.65" hidden="false" customHeight="false" outlineLevel="0" collapsed="false">
      <c r="A119" s="2" t="s">
        <v>97</v>
      </c>
      <c r="C119" s="2"/>
      <c r="D119" s="13" t="n">
        <f aca="false">D113-D115</f>
        <v>2103.61536</v>
      </c>
      <c r="E119" s="13" t="n">
        <f aca="false">E113-E115</f>
        <v>2697.862464</v>
      </c>
      <c r="F119" s="13" t="n">
        <f aca="false">F113-F115</f>
        <v>3264.41358144</v>
      </c>
      <c r="G119" s="13" t="n">
        <f aca="false">G113-G115</f>
        <v>3949.9404335424</v>
      </c>
      <c r="H119" s="13" t="n">
        <f aca="false">H113-H115</f>
        <v>4779.42792458631</v>
      </c>
      <c r="I119" s="13" t="n">
        <f aca="false">I113-I115</f>
        <v>5783.10778874944</v>
      </c>
    </row>
    <row r="121" customFormat="false" ht="14.65" hidden="false" customHeight="false" outlineLevel="0" collapsed="false">
      <c r="A121" s="2" t="s">
        <v>98</v>
      </c>
    </row>
    <row r="122" customFormat="false" ht="14.65" hidden="false" customHeight="false" outlineLevel="0" collapsed="false">
      <c r="B122" s="0" t="s">
        <v>22</v>
      </c>
      <c r="D122" s="12" t="n">
        <f aca="false">D85</f>
        <v>1200</v>
      </c>
      <c r="E122" s="12" t="n">
        <f aca="false">E85</f>
        <v>1200</v>
      </c>
      <c r="F122" s="12" t="n">
        <f aca="false">F85</f>
        <v>1200</v>
      </c>
      <c r="G122" s="12" t="n">
        <f aca="false">G85</f>
        <v>1200</v>
      </c>
      <c r="H122" s="12" t="n">
        <f aca="false">H85</f>
        <v>1200</v>
      </c>
      <c r="I122" s="12" t="n">
        <f aca="false">I85</f>
        <v>0</v>
      </c>
    </row>
    <row r="123" customFormat="false" ht="14.65" hidden="false" customHeight="false" outlineLevel="0" collapsed="false">
      <c r="B123" s="0" t="s">
        <v>99</v>
      </c>
      <c r="D123" s="12" t="n">
        <f aca="false">D90</f>
        <v>320</v>
      </c>
      <c r="E123" s="12" t="n">
        <f aca="false">E90</f>
        <v>265.453934538612</v>
      </c>
      <c r="F123" s="12" t="n">
        <f aca="false">F90</f>
        <v>206.544183840314</v>
      </c>
      <c r="G123" s="12" t="n">
        <f aca="false">G90</f>
        <v>142.921653086151</v>
      </c>
      <c r="H123" s="12" t="n">
        <f aca="false">H90</f>
        <v>74.2093198716556</v>
      </c>
      <c r="I123" s="12" t="n">
        <f aca="false">I90</f>
        <v>4.27462509833276E-013</v>
      </c>
    </row>
    <row r="125" customFormat="false" ht="14.65" hidden="false" customHeight="false" outlineLevel="0" collapsed="false">
      <c r="A125" s="2" t="s">
        <v>88</v>
      </c>
      <c r="B125" s="2"/>
      <c r="C125" s="2"/>
      <c r="D125" s="13" t="n">
        <f aca="false">D119-D122-D123</f>
        <v>583.61536</v>
      </c>
      <c r="E125" s="13" t="n">
        <f aca="false">E119-E122-E123</f>
        <v>1232.40852946139</v>
      </c>
      <c r="F125" s="13" t="n">
        <f aca="false">F119-F122-F123</f>
        <v>1857.86939759969</v>
      </c>
      <c r="G125" s="13" t="n">
        <f aca="false">G119-G122-G123</f>
        <v>2607.01878045625</v>
      </c>
      <c r="H125" s="13" t="n">
        <f aca="false">H119-H122-H123</f>
        <v>3505.21860471465</v>
      </c>
      <c r="I125" s="13" t="n">
        <f aca="false">I119-I122-I123</f>
        <v>5783.10778874944</v>
      </c>
    </row>
    <row r="127" customFormat="false" ht="14.65" hidden="false" customHeight="false" outlineLevel="0" collapsed="false">
      <c r="A127" s="2" t="s">
        <v>21</v>
      </c>
      <c r="C127" s="11" t="n">
        <f aca="false">Alg!C18</f>
        <v>0.26</v>
      </c>
      <c r="D127" s="12" t="n">
        <f aca="false">$C$127*D125</f>
        <v>151.7399936</v>
      </c>
      <c r="E127" s="12" t="n">
        <f aca="false">$C$127*E125</f>
        <v>320.426217659961</v>
      </c>
      <c r="F127" s="12" t="n">
        <f aca="false">$C$127*F125</f>
        <v>483.046043375919</v>
      </c>
      <c r="G127" s="12" t="n">
        <f aca="false">$C$127*G125</f>
        <v>677.824882918626</v>
      </c>
      <c r="H127" s="12" t="n">
        <f aca="false">$C$127*H125</f>
        <v>911.356837225809</v>
      </c>
      <c r="I127" s="12" t="n">
        <f aca="false">$C$127*I125</f>
        <v>1503.60802507485</v>
      </c>
    </row>
    <row r="129" customFormat="false" ht="14.65" hidden="false" customHeight="false" outlineLevel="0" collapsed="false">
      <c r="A129" s="2" t="s">
        <v>100</v>
      </c>
      <c r="B129" s="2"/>
      <c r="C129" s="2"/>
      <c r="D129" s="13" t="n">
        <f aca="false">D125-D127</f>
        <v>431.8753664</v>
      </c>
      <c r="E129" s="13" t="n">
        <f aca="false">E125-E127</f>
        <v>911.982311801428</v>
      </c>
      <c r="F129" s="13" t="n">
        <f aca="false">F125-F127</f>
        <v>1374.82335422377</v>
      </c>
      <c r="G129" s="13" t="n">
        <f aca="false">G125-G127</f>
        <v>1929.19389753763</v>
      </c>
      <c r="H129" s="13" t="n">
        <f aca="false">H125-H127</f>
        <v>2593.86176748884</v>
      </c>
      <c r="I129" s="13" t="n">
        <f aca="false">I125-I127</f>
        <v>4279.49976367458</v>
      </c>
    </row>
    <row r="131" customFormat="false" ht="14.65" hidden="false" customHeight="false" outlineLevel="0" collapsed="false">
      <c r="A131" s="2" t="s">
        <v>23</v>
      </c>
      <c r="C131" s="11" t="n">
        <f aca="false">Alg!C20</f>
        <v>0.05</v>
      </c>
      <c r="D131" s="17" t="n">
        <f aca="false">$C$131*D129</f>
        <v>21.59376832</v>
      </c>
      <c r="E131" s="17" t="n">
        <f aca="false">$C$131*E129</f>
        <v>45.5991155900714</v>
      </c>
      <c r="F131" s="17" t="n">
        <f aca="false">$C$131*F129</f>
        <v>68.7411677111884</v>
      </c>
      <c r="G131" s="17" t="n">
        <f aca="false">$C$131*G129</f>
        <v>96.4596948768813</v>
      </c>
      <c r="H131" s="17" t="n">
        <f aca="false">$C$131*H129</f>
        <v>129.693088374442</v>
      </c>
      <c r="I131" s="17" t="n">
        <f aca="false">$C$131*I129</f>
        <v>213.974988183729</v>
      </c>
    </row>
    <row r="133" customFormat="false" ht="14.65" hidden="false" customHeight="false" outlineLevel="0" collapsed="false">
      <c r="A133" s="2" t="s">
        <v>101</v>
      </c>
      <c r="B133" s="2"/>
      <c r="C133" s="2"/>
      <c r="D133" s="13" t="n">
        <f aca="false">D129-D131</f>
        <v>410.28159808</v>
      </c>
      <c r="E133" s="13" t="n">
        <f aca="false">E129-E131</f>
        <v>866.383196211356</v>
      </c>
      <c r="F133" s="13" t="n">
        <f aca="false">F129-F131</f>
        <v>1306.08218651258</v>
      </c>
      <c r="G133" s="13" t="n">
        <f aca="false">G129-G131</f>
        <v>1832.73420266074</v>
      </c>
      <c r="H133" s="13" t="n">
        <f aca="false">H129-H131</f>
        <v>2464.1686791144</v>
      </c>
      <c r="I133" s="13" t="n">
        <f aca="false">I129-I131</f>
        <v>4065.52477549085</v>
      </c>
    </row>
    <row r="137" customFormat="false" ht="14.65" hidden="false" customHeight="false" outlineLevel="0" collapsed="false">
      <c r="A137" s="2" t="s">
        <v>102</v>
      </c>
    </row>
    <row r="138" customFormat="false" ht="14.65" hidden="false" customHeight="false" outlineLevel="0" collapsed="false">
      <c r="B138" s="0" t="s">
        <v>103</v>
      </c>
      <c r="E138" s="1" t="n">
        <f aca="false">E109/D109-1</f>
        <v>0.21</v>
      </c>
      <c r="F138" s="1" t="n">
        <f aca="false">F109/E109-1</f>
        <v>0.21</v>
      </c>
      <c r="G138" s="1" t="n">
        <f aca="false">G109/F109-1</f>
        <v>0.21</v>
      </c>
      <c r="H138" s="1" t="n">
        <f aca="false">H109/G109-1</f>
        <v>0.21</v>
      </c>
      <c r="I138" s="1" t="n">
        <f aca="false">I109/H109-1</f>
        <v>0.21</v>
      </c>
    </row>
    <row r="139" customFormat="false" ht="14.65" hidden="false" customHeight="false" outlineLevel="0" collapsed="false">
      <c r="B139" s="0" t="s">
        <v>104</v>
      </c>
      <c r="D139" s="1" t="n">
        <f aca="false">D113/D109</f>
        <v>0.3036</v>
      </c>
      <c r="E139" s="1" t="n">
        <f aca="false">E113/E109</f>
        <v>0.3036</v>
      </c>
      <c r="F139" s="1" t="n">
        <f aca="false">F113/F109</f>
        <v>0.3036</v>
      </c>
      <c r="G139" s="1" t="n">
        <f aca="false">G113/G109</f>
        <v>0.3036</v>
      </c>
      <c r="H139" s="1" t="n">
        <f aca="false">H113/H109</f>
        <v>0.3036</v>
      </c>
      <c r="I139" s="1" t="n">
        <f aca="false">I113/I109</f>
        <v>0.3036</v>
      </c>
    </row>
    <row r="140" customFormat="false" ht="14.65" hidden="false" customHeight="false" outlineLevel="0" collapsed="false">
      <c r="B140" s="0" t="s">
        <v>105</v>
      </c>
      <c r="D140" s="18" t="n">
        <f aca="false">D125/D109</f>
        <v>0.0481626196606589</v>
      </c>
      <c r="E140" s="18" t="n">
        <f aca="false">E125/E109</f>
        <v>0.0840529020462681</v>
      </c>
      <c r="F140" s="18" t="n">
        <f aca="false">F125/F109</f>
        <v>0.104719564672178</v>
      </c>
      <c r="G140" s="18" t="n">
        <f aca="false">G125/G109</f>
        <v>0.121442706206522</v>
      </c>
      <c r="H140" s="18" t="n">
        <f aca="false">H125/H109</f>
        <v>0.134945067368773</v>
      </c>
      <c r="I140" s="18" t="n">
        <f aca="false">I125/I109</f>
        <v>0.184</v>
      </c>
    </row>
    <row r="142" customFormat="false" ht="19.35" hidden="false" customHeight="false" outlineLevel="0" collapsed="false">
      <c r="A142" s="7" t="s">
        <v>106</v>
      </c>
    </row>
    <row r="143" customFormat="false" ht="14.65" hidden="false" customHeight="false" outlineLevel="0" collapsed="false">
      <c r="B143" s="4"/>
      <c r="C143" s="2"/>
      <c r="D143" s="2"/>
      <c r="E143" s="2"/>
      <c r="F143" s="2"/>
      <c r="G143" s="2"/>
      <c r="H143" s="2"/>
      <c r="I143" s="2"/>
    </row>
    <row r="144" customFormat="false" ht="14.65" hidden="false" customHeight="false" outlineLevel="0" collapsed="false">
      <c r="A144" s="2" t="s">
        <v>107</v>
      </c>
      <c r="B144" s="4"/>
      <c r="C144" s="2"/>
      <c r="D144" s="2"/>
      <c r="E144" s="2"/>
      <c r="F144" s="2"/>
      <c r="G144" s="2"/>
      <c r="H144" s="2"/>
      <c r="I144" s="2"/>
    </row>
    <row r="145" customFormat="false" ht="14.65" hidden="false" customHeight="false" outlineLevel="0" collapsed="false">
      <c r="A145" s="2" t="s">
        <v>108</v>
      </c>
    </row>
    <row r="146" customFormat="false" ht="14.65" hidden="false" customHeight="false" outlineLevel="0" collapsed="false">
      <c r="B146" s="0" t="s">
        <v>109</v>
      </c>
      <c r="C146" s="0" t="n">
        <f aca="false">$E$9</f>
        <v>6000</v>
      </c>
      <c r="D146" s="0" t="n">
        <f aca="false">$E$9</f>
        <v>6000</v>
      </c>
      <c r="E146" s="0" t="n">
        <f aca="false">$E$9</f>
        <v>6000</v>
      </c>
      <c r="F146" s="0" t="n">
        <f aca="false">$E$9</f>
        <v>6000</v>
      </c>
      <c r="G146" s="0" t="n">
        <f aca="false">$E$9</f>
        <v>6000</v>
      </c>
      <c r="H146" s="0" t="n">
        <f aca="false">$E$9</f>
        <v>6000</v>
      </c>
      <c r="I146" s="0" t="n">
        <f aca="false">$E$9</f>
        <v>6000</v>
      </c>
    </row>
    <row r="147" customFormat="false" ht="14.65" hidden="false" customHeight="false" outlineLevel="0" collapsed="false">
      <c r="B147" s="0" t="s">
        <v>110</v>
      </c>
      <c r="C147" s="0" t="n">
        <v>0</v>
      </c>
      <c r="D147" s="12" t="n">
        <f aca="false">C147+D122</f>
        <v>1200</v>
      </c>
      <c r="E147" s="12" t="n">
        <f aca="false">D147+E122</f>
        <v>2400</v>
      </c>
      <c r="F147" s="12" t="n">
        <f aca="false">E147+F122</f>
        <v>3600</v>
      </c>
      <c r="G147" s="12" t="n">
        <f aca="false">F147+G122</f>
        <v>4800</v>
      </c>
      <c r="H147" s="12" t="n">
        <f aca="false">G147+H122</f>
        <v>6000</v>
      </c>
      <c r="I147" s="12" t="n">
        <v>0</v>
      </c>
    </row>
    <row r="148" customFormat="false" ht="14.65" hidden="false" customHeight="false" outlineLevel="0" collapsed="false">
      <c r="B148" s="2" t="s">
        <v>111</v>
      </c>
      <c r="C148" s="2" t="n">
        <f aca="false">C146-C147</f>
        <v>6000</v>
      </c>
      <c r="D148" s="2" t="n">
        <f aca="false">D146-D147</f>
        <v>4800</v>
      </c>
      <c r="E148" s="2" t="n">
        <f aca="false">E146-E147</f>
        <v>3600</v>
      </c>
      <c r="F148" s="2" t="n">
        <f aca="false">F146-F147</f>
        <v>2400</v>
      </c>
      <c r="G148" s="2" t="n">
        <f aca="false">G146-G147</f>
        <v>1200</v>
      </c>
      <c r="H148" s="2" t="n">
        <f aca="false">H146-H147</f>
        <v>0</v>
      </c>
      <c r="I148" s="2" t="n">
        <v>0</v>
      </c>
    </row>
    <row r="150" customFormat="false" ht="14.65" hidden="false" customHeight="false" outlineLevel="0" collapsed="false">
      <c r="A150" s="2" t="s">
        <v>112</v>
      </c>
    </row>
    <row r="151" customFormat="false" ht="14.65" hidden="false" customHeight="false" outlineLevel="0" collapsed="false">
      <c r="B151" s="0" t="s">
        <v>113</v>
      </c>
      <c r="C151" s="0" t="n">
        <v>0</v>
      </c>
      <c r="D151" s="0" t="n">
        <f aca="false">D99+D100</f>
        <v>300</v>
      </c>
      <c r="E151" s="0" t="n">
        <f aca="false">E99+E100</f>
        <v>330</v>
      </c>
      <c r="F151" s="0" t="n">
        <f aca="false">F99+F100</f>
        <v>363</v>
      </c>
      <c r="G151" s="12" t="n">
        <f aca="false">G99+G100</f>
        <v>399.3</v>
      </c>
      <c r="H151" s="12" t="n">
        <f aca="false">H99+H100</f>
        <v>439.23</v>
      </c>
      <c r="I151" s="12" t="n">
        <f aca="false">I99+I100</f>
        <v>483.153</v>
      </c>
    </row>
    <row r="152" customFormat="false" ht="14.65" hidden="false" customHeight="false" outlineLevel="0" collapsed="false">
      <c r="B152" s="0" t="s">
        <v>114</v>
      </c>
      <c r="C152" s="0" t="n">
        <v>0</v>
      </c>
      <c r="D152" s="0" t="n">
        <v>0</v>
      </c>
      <c r="E152" s="12" t="n">
        <f aca="false">E156-E148-E153-E151</f>
        <v>1926.49242554531</v>
      </c>
      <c r="F152" s="12" t="n">
        <f aca="false">F156-F148-F153-F151</f>
        <v>3803.25485546793</v>
      </c>
      <c r="G152" s="12" t="n">
        <f aca="false">G156-G148-G153-G151</f>
        <v>6177.80225965588</v>
      </c>
      <c r="H152" s="12" t="n">
        <f aca="false">H156-H148-H153-H151</f>
        <v>9157.16178817934</v>
      </c>
      <c r="I152" s="12" t="n">
        <f aca="false">I156-I148-I153-I151</f>
        <v>13872.8658513285</v>
      </c>
    </row>
    <row r="153" customFormat="false" ht="14.65" hidden="false" customHeight="false" outlineLevel="0" collapsed="false">
      <c r="B153" s="0" t="s">
        <v>115</v>
      </c>
      <c r="C153" s="0" t="n">
        <v>0</v>
      </c>
      <c r="D153" s="12" t="n">
        <f aca="false">D156-D148-D151-D152</f>
        <v>921.789541732655</v>
      </c>
      <c r="E153" s="0" t="n">
        <f aca="false">Alg!$C$5</f>
        <v>500</v>
      </c>
      <c r="F153" s="0" t="n">
        <f aca="false">Alg!$C$5</f>
        <v>500</v>
      </c>
      <c r="G153" s="0" t="n">
        <f aca="false">Alg!$C$5</f>
        <v>500</v>
      </c>
      <c r="H153" s="0" t="n">
        <f aca="false">Alg!$C$5</f>
        <v>500</v>
      </c>
      <c r="I153" s="0" t="n">
        <f aca="false">Alg!$C$5</f>
        <v>500</v>
      </c>
    </row>
    <row r="154" customFormat="false" ht="14.65" hidden="false" customHeight="false" outlineLevel="0" collapsed="false">
      <c r="B154" s="2" t="s">
        <v>50</v>
      </c>
      <c r="C154" s="2" t="n">
        <f aca="false">SUM(C151:C153)</f>
        <v>0</v>
      </c>
      <c r="D154" s="13" t="n">
        <f aca="false">SUM(D151:D153)</f>
        <v>1221.78954173266</v>
      </c>
      <c r="E154" s="13" t="n">
        <f aca="false">SUM(E151:E153)</f>
        <v>2756.49242554531</v>
      </c>
      <c r="F154" s="13" t="n">
        <f aca="false">SUM(F151:F153)</f>
        <v>4666.25485546793</v>
      </c>
      <c r="G154" s="13" t="n">
        <f aca="false">SUM(G151:G153)</f>
        <v>7077.10225965588</v>
      </c>
      <c r="H154" s="13" t="n">
        <f aca="false">SUM(H151:H153)</f>
        <v>10096.3917881793</v>
      </c>
      <c r="I154" s="13" t="n">
        <f aca="false">SUM(I151:I153)</f>
        <v>14856.0188513285</v>
      </c>
    </row>
    <row r="156" customFormat="false" ht="14.65" hidden="false" customHeight="false" outlineLevel="0" collapsed="false">
      <c r="B156" s="2" t="s">
        <v>116</v>
      </c>
      <c r="C156" s="2" t="n">
        <f aca="false">C172</f>
        <v>6000</v>
      </c>
      <c r="D156" s="13" t="n">
        <f aca="false">D172</f>
        <v>6021.78954173266</v>
      </c>
      <c r="E156" s="13" t="n">
        <f aca="false">E172</f>
        <v>6356.49242554531</v>
      </c>
      <c r="F156" s="13" t="n">
        <f aca="false">F172</f>
        <v>7066.25485546793</v>
      </c>
      <c r="G156" s="13" t="n">
        <f aca="false">G172</f>
        <v>8277.10225965588</v>
      </c>
      <c r="H156" s="13" t="n">
        <f aca="false">H172</f>
        <v>10096.3917881793</v>
      </c>
      <c r="I156" s="13" t="n">
        <f aca="false">I172</f>
        <v>14856.0188513285</v>
      </c>
    </row>
    <row r="158" customFormat="false" ht="14.65" hidden="false" customHeight="false" outlineLevel="0" collapsed="false">
      <c r="A158" s="2" t="s">
        <v>117</v>
      </c>
    </row>
    <row r="159" customFormat="false" ht="14.65" hidden="false" customHeight="false" outlineLevel="0" collapsed="false">
      <c r="A159" s="2" t="s">
        <v>4</v>
      </c>
    </row>
    <row r="160" customFormat="false" ht="14.65" hidden="false" customHeight="false" outlineLevel="0" collapsed="false">
      <c r="B160" s="0" t="s">
        <v>118</v>
      </c>
      <c r="C160" s="0" t="n">
        <f aca="false">Alg!$C$3</f>
        <v>2000</v>
      </c>
      <c r="D160" s="0" t="n">
        <f aca="false">Alg!$C$3</f>
        <v>2000</v>
      </c>
      <c r="E160" s="0" t="n">
        <f aca="false">Alg!$C$3</f>
        <v>2000</v>
      </c>
      <c r="F160" s="0" t="n">
        <f aca="false">Alg!$C$3</f>
        <v>2000</v>
      </c>
      <c r="G160" s="0" t="n">
        <f aca="false">Alg!$C$3</f>
        <v>2000</v>
      </c>
      <c r="H160" s="0" t="n">
        <f aca="false">Alg!$C$3</f>
        <v>2000</v>
      </c>
      <c r="I160" s="0" t="n">
        <f aca="false">Alg!$C$3</f>
        <v>2000</v>
      </c>
    </row>
    <row r="161" customFormat="false" ht="14.65" hidden="false" customHeight="false" outlineLevel="0" collapsed="false">
      <c r="B161" s="0" t="s">
        <v>119</v>
      </c>
      <c r="C161" s="0" t="n">
        <v>0</v>
      </c>
      <c r="D161" s="12" t="n">
        <f aca="false">C161+D133</f>
        <v>410.28159808</v>
      </c>
      <c r="E161" s="12" t="n">
        <f aca="false">D161+E133</f>
        <v>1276.66479429136</v>
      </c>
      <c r="F161" s="12" t="n">
        <f aca="false">E161+F133</f>
        <v>2582.74698080394</v>
      </c>
      <c r="G161" s="12" t="n">
        <f aca="false">F161+G133</f>
        <v>4415.48118346468</v>
      </c>
      <c r="H161" s="12" t="n">
        <f aca="false">G161+H133</f>
        <v>6879.64986257908</v>
      </c>
      <c r="I161" s="12" t="n">
        <f aca="false">H161+I133</f>
        <v>10945.1746380699</v>
      </c>
    </row>
    <row r="162" customFormat="false" ht="14.65" hidden="false" customHeight="false" outlineLevel="0" collapsed="false">
      <c r="B162" s="2" t="s">
        <v>50</v>
      </c>
      <c r="C162" s="2" t="n">
        <f aca="false">SUM(C160:C161)</f>
        <v>2000</v>
      </c>
      <c r="D162" s="2" t="n">
        <f aca="false">SUM(D160:D161)</f>
        <v>2410.28159808</v>
      </c>
      <c r="E162" s="2" t="n">
        <f aca="false">SUM(E160:E161)</f>
        <v>3276.66479429136</v>
      </c>
      <c r="F162" s="2" t="n">
        <f aca="false">SUM(F160:F161)</f>
        <v>4582.74698080394</v>
      </c>
      <c r="G162" s="2" t="n">
        <f aca="false">SUM(G160:G161)</f>
        <v>6415.48118346468</v>
      </c>
      <c r="H162" s="2" t="n">
        <f aca="false">SUM(H160:H161)</f>
        <v>8879.64986257908</v>
      </c>
      <c r="I162" s="2" t="n">
        <f aca="false">SUM(I160:I161)</f>
        <v>12945.1746380699</v>
      </c>
    </row>
    <row r="164" customFormat="false" ht="14.65" hidden="false" customHeight="false" outlineLevel="0" collapsed="false">
      <c r="A164" s="2" t="s">
        <v>55</v>
      </c>
      <c r="C164" s="2" t="n">
        <f aca="false">C88</f>
        <v>4000</v>
      </c>
      <c r="D164" s="13" t="n">
        <f aca="false">C164-D89</f>
        <v>3318.17418173265</v>
      </c>
      <c r="E164" s="13" t="n">
        <f aca="false">D164-E89</f>
        <v>2581.80229800392</v>
      </c>
      <c r="F164" s="13" t="n">
        <f aca="false">E164-F89</f>
        <v>1786.52066357689</v>
      </c>
      <c r="G164" s="13" t="n">
        <f aca="false">F164-G89</f>
        <v>927.616498395695</v>
      </c>
      <c r="H164" s="13" t="n">
        <f aca="false">G164-H89</f>
        <v>5.34328137291595E-012</v>
      </c>
      <c r="I164" s="13" t="n">
        <f aca="false">H164-I89</f>
        <v>5.77074388274923E-012</v>
      </c>
    </row>
    <row r="166" customFormat="false" ht="14.65" hidden="false" customHeight="false" outlineLevel="0" collapsed="false">
      <c r="A166" s="2" t="s">
        <v>120</v>
      </c>
    </row>
    <row r="167" customFormat="false" ht="14.65" hidden="false" customHeight="false" outlineLevel="0" collapsed="false">
      <c r="B167" s="0" t="s">
        <v>40</v>
      </c>
      <c r="C167" s="0" t="n">
        <v>0</v>
      </c>
      <c r="D167" s="0" t="n">
        <f aca="false">D101</f>
        <v>120</v>
      </c>
      <c r="E167" s="0" t="n">
        <f aca="false">E101</f>
        <v>132</v>
      </c>
      <c r="F167" s="12" t="n">
        <f aca="false">F101</f>
        <v>145.2</v>
      </c>
      <c r="G167" s="12" t="n">
        <f aca="false">G101</f>
        <v>159.72</v>
      </c>
      <c r="H167" s="12" t="n">
        <f aca="false">H101</f>
        <v>175.692</v>
      </c>
      <c r="I167" s="12" t="n">
        <f aca="false">I101</f>
        <v>193.2612</v>
      </c>
    </row>
    <row r="168" customFormat="false" ht="14.65" hidden="false" customHeight="false" outlineLevel="0" collapsed="false">
      <c r="B168" s="0" t="s">
        <v>121</v>
      </c>
      <c r="C168" s="0" t="n">
        <v>0</v>
      </c>
      <c r="D168" s="12" t="n">
        <f aca="false">D127</f>
        <v>151.7399936</v>
      </c>
      <c r="E168" s="12" t="n">
        <f aca="false">E127</f>
        <v>320.426217659961</v>
      </c>
      <c r="F168" s="12" t="n">
        <f aca="false">F127</f>
        <v>483.046043375919</v>
      </c>
      <c r="G168" s="12" t="n">
        <f aca="false">G127</f>
        <v>677.824882918626</v>
      </c>
      <c r="H168" s="12" t="n">
        <f aca="false">H127</f>
        <v>911.356837225809</v>
      </c>
      <c r="I168" s="12" t="n">
        <f aca="false">I127</f>
        <v>1503.60802507485</v>
      </c>
    </row>
    <row r="169" customFormat="false" ht="14.65" hidden="false" customHeight="false" outlineLevel="0" collapsed="false">
      <c r="B169" s="0" t="s">
        <v>122</v>
      </c>
      <c r="C169" s="0" t="n">
        <v>0</v>
      </c>
      <c r="D169" s="12" t="n">
        <f aca="false">D131</f>
        <v>21.59376832</v>
      </c>
      <c r="E169" s="12" t="n">
        <f aca="false">E131</f>
        <v>45.5991155900714</v>
      </c>
      <c r="F169" s="12" t="n">
        <f aca="false">F131</f>
        <v>68.7411677111884</v>
      </c>
      <c r="G169" s="12" t="n">
        <f aca="false">G131</f>
        <v>96.4596948768813</v>
      </c>
      <c r="H169" s="12" t="n">
        <f aca="false">H131</f>
        <v>129.693088374442</v>
      </c>
      <c r="I169" s="12" t="n">
        <f aca="false">I131</f>
        <v>213.974988183729</v>
      </c>
    </row>
    <row r="170" customFormat="false" ht="14.65" hidden="false" customHeight="false" outlineLevel="0" collapsed="false">
      <c r="B170" s="4" t="s">
        <v>50</v>
      </c>
      <c r="C170" s="2" t="n">
        <f aca="false">SUM(C167:C169)</f>
        <v>0</v>
      </c>
      <c r="D170" s="2" t="n">
        <f aca="false">SUM(D167:D169)</f>
        <v>293.33376192</v>
      </c>
      <c r="E170" s="2" t="n">
        <f aca="false">SUM(E167:E169)</f>
        <v>498.025333250033</v>
      </c>
      <c r="F170" s="2" t="n">
        <f aca="false">SUM(F167:F169)</f>
        <v>696.987211087107</v>
      </c>
      <c r="G170" s="2" t="n">
        <f aca="false">SUM(G167:G169)</f>
        <v>934.004577795507</v>
      </c>
      <c r="H170" s="2" t="n">
        <f aca="false">SUM(H167:H169)</f>
        <v>1216.74192560025</v>
      </c>
      <c r="I170" s="2" t="n">
        <f aca="false">SUM(I167:I169)</f>
        <v>1910.84421325858</v>
      </c>
    </row>
    <row r="172" customFormat="false" ht="14.65" hidden="false" customHeight="false" outlineLevel="0" collapsed="false">
      <c r="B172" s="2" t="s">
        <v>123</v>
      </c>
      <c r="C172" s="2" t="n">
        <f aca="false">C162+C164+C170</f>
        <v>6000</v>
      </c>
      <c r="D172" s="13" t="n">
        <f aca="false">D162+D164+D170</f>
        <v>6021.78954173266</v>
      </c>
      <c r="E172" s="13" t="n">
        <f aca="false">E162+E164+E170</f>
        <v>6356.49242554531</v>
      </c>
      <c r="F172" s="13" t="n">
        <f aca="false">F162+F164+F170</f>
        <v>7066.25485546793</v>
      </c>
      <c r="G172" s="13" t="n">
        <f aca="false">G162+G164+G170</f>
        <v>8277.10225965588</v>
      </c>
      <c r="H172" s="13" t="n">
        <f aca="false">H162+H164+H170</f>
        <v>10096.3917881793</v>
      </c>
      <c r="I172" s="13" t="n">
        <f aca="false">I162+I164+I170</f>
        <v>14856.0188513285</v>
      </c>
    </row>
    <row r="174" customFormat="false" ht="14.65" hidden="false" customHeight="false" outlineLevel="0" collapsed="false">
      <c r="A174" s="2" t="s">
        <v>124</v>
      </c>
    </row>
    <row r="175" customFormat="false" ht="14.65" hidden="false" customHeight="false" outlineLevel="0" collapsed="false">
      <c r="B175" s="0" t="s">
        <v>125</v>
      </c>
    </row>
    <row r="176" customFormat="false" ht="14.65" hidden="false" customHeight="false" outlineLevel="0" collapsed="false">
      <c r="B176" s="0" t="s">
        <v>126</v>
      </c>
    </row>
    <row r="177" customFormat="false" ht="14.65" hidden="false" customHeight="false" outlineLevel="0" collapsed="false">
      <c r="B177" s="0" t="s">
        <v>127</v>
      </c>
    </row>
    <row r="178" customFormat="false" ht="14.65" hidden="false" customHeight="false" outlineLevel="0" collapsed="false">
      <c r="B178" s="0" t="s">
        <v>128</v>
      </c>
      <c r="C178" s="0" t="n">
        <f aca="false">C164/C162</f>
        <v>2</v>
      </c>
      <c r="D178" s="19" t="n">
        <f aca="false">D164/D162</f>
        <v>1.37667490154506</v>
      </c>
      <c r="E178" s="19" t="n">
        <f aca="false">E164/E162</f>
        <v>0.787936044755621</v>
      </c>
      <c r="F178" s="19" t="n">
        <f aca="false">F164/F162</f>
        <v>0.389836198913056</v>
      </c>
      <c r="G178" s="19" t="n">
        <f aca="false">G164/G162</f>
        <v>0.144590323292747</v>
      </c>
      <c r="H178" s="19" t="n">
        <f aca="false">H164/H162</f>
        <v>6.01744602051686E-016</v>
      </c>
      <c r="I178" s="19" t="n">
        <f aca="false">I164/I162</f>
        <v>4.45783393742583E-016</v>
      </c>
    </row>
    <row r="181" customFormat="false" ht="19.35" hidden="false" customHeight="false" outlineLevel="0" collapsed="false">
      <c r="A181" s="7" t="s">
        <v>129</v>
      </c>
    </row>
    <row r="183" customFormat="false" ht="14.65" hidden="false" customHeight="false" outlineLevel="0" collapsed="false">
      <c r="A183" s="2" t="s">
        <v>130</v>
      </c>
    </row>
    <row r="184" customFormat="false" ht="14.65" hidden="false" customHeight="false" outlineLevel="0" collapsed="false">
      <c r="B184" s="0" t="s">
        <v>4</v>
      </c>
      <c r="C184" s="0" t="n">
        <f aca="false">C162</f>
        <v>200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4.65" hidden="false" customHeight="false" outlineLevel="0" collapsed="false">
      <c r="B185" s="0" t="s">
        <v>61</v>
      </c>
      <c r="C185" s="0" t="n">
        <f aca="false">C164</f>
        <v>400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4.65" hidden="false" customHeight="false" outlineLevel="0" collapsed="false">
      <c r="B186" s="4" t="s">
        <v>50</v>
      </c>
      <c r="C186" s="2" t="n">
        <f aca="false">SUM(C184:C185)</f>
        <v>6000</v>
      </c>
      <c r="D186" s="2" t="n">
        <f aca="false">SUM(D184:D185)</f>
        <v>0</v>
      </c>
      <c r="E186" s="2" t="n">
        <f aca="false">SUM(E184:E185)</f>
        <v>0</v>
      </c>
      <c r="F186" s="2" t="n">
        <f aca="false">SUM(F184:F185)</f>
        <v>0</v>
      </c>
      <c r="G186" s="2" t="n">
        <f aca="false">SUM(G184:G185)</f>
        <v>0</v>
      </c>
      <c r="H186" s="2" t="n">
        <f aca="false">SUM(H184:H185)</f>
        <v>0</v>
      </c>
      <c r="I186" s="2" t="n">
        <f aca="false">SUM(I184:I185)</f>
        <v>0</v>
      </c>
    </row>
    <row r="188" customFormat="false" ht="14.65" hidden="false" customHeight="false" outlineLevel="0" collapsed="false">
      <c r="A188" s="2" t="s">
        <v>131</v>
      </c>
    </row>
    <row r="189" customFormat="false" ht="14.65" hidden="false" customHeight="false" outlineLevel="0" collapsed="false">
      <c r="B189" s="0" t="s">
        <v>88</v>
      </c>
      <c r="C189" s="0" t="n">
        <v>0</v>
      </c>
      <c r="D189" s="12" t="n">
        <f aca="false">D125</f>
        <v>583.61536</v>
      </c>
      <c r="E189" s="12" t="n">
        <f aca="false">E125</f>
        <v>1232.40852946139</v>
      </c>
      <c r="F189" s="12" t="n">
        <f aca="false">F125</f>
        <v>1857.86939759969</v>
      </c>
      <c r="G189" s="12" t="n">
        <f aca="false">G125</f>
        <v>2607.01878045625</v>
      </c>
      <c r="H189" s="12" t="n">
        <f aca="false">H125</f>
        <v>3505.21860471465</v>
      </c>
      <c r="I189" s="12" t="n">
        <f aca="false">I125</f>
        <v>5783.10778874944</v>
      </c>
    </row>
    <row r="190" customFormat="false" ht="14.65" hidden="false" customHeight="false" outlineLevel="0" collapsed="false">
      <c r="B190" s="0" t="s">
        <v>22</v>
      </c>
      <c r="C190" s="0" t="n">
        <v>0</v>
      </c>
      <c r="D190" s="12" t="n">
        <f aca="false">D122</f>
        <v>1200</v>
      </c>
      <c r="E190" s="12" t="n">
        <f aca="false">E122</f>
        <v>1200</v>
      </c>
      <c r="F190" s="12" t="n">
        <f aca="false">F122</f>
        <v>1200</v>
      </c>
      <c r="G190" s="12" t="n">
        <f aca="false">G122</f>
        <v>1200</v>
      </c>
      <c r="H190" s="12" t="n">
        <f aca="false">H122</f>
        <v>1200</v>
      </c>
      <c r="I190" s="12" t="n">
        <f aca="false">I122</f>
        <v>0</v>
      </c>
    </row>
    <row r="191" customFormat="false" ht="14.65" hidden="false" customHeight="false" outlineLevel="0" collapsed="false">
      <c r="B191" s="0" t="s">
        <v>132</v>
      </c>
      <c r="C191" s="0" t="n">
        <v>0</v>
      </c>
      <c r="D191" s="0" t="n">
        <f aca="false">D167-C167</f>
        <v>120</v>
      </c>
      <c r="E191" s="0" t="n">
        <f aca="false">E167-D167</f>
        <v>12</v>
      </c>
      <c r="F191" s="12" t="n">
        <f aca="false">F167-E167</f>
        <v>13.2</v>
      </c>
      <c r="G191" s="12" t="n">
        <f aca="false">G167-F167</f>
        <v>14.52</v>
      </c>
      <c r="H191" s="12" t="n">
        <f aca="false">H167-G167</f>
        <v>15.972</v>
      </c>
      <c r="I191" s="12" t="n">
        <f aca="false">I167-H167</f>
        <v>17.5692</v>
      </c>
    </row>
    <row r="193" customFormat="false" ht="14.65" hidden="false" customHeight="false" outlineLevel="0" collapsed="false">
      <c r="A193" s="2" t="s">
        <v>133</v>
      </c>
      <c r="C193" s="2" t="n">
        <f aca="false">SUM(C186:C192)</f>
        <v>6000</v>
      </c>
      <c r="D193" s="13" t="n">
        <f aca="false">SUM(D186:D192)</f>
        <v>1903.61536</v>
      </c>
      <c r="E193" s="13" t="n">
        <f aca="false">SUM(E186:E192)</f>
        <v>2444.40852946139</v>
      </c>
      <c r="F193" s="13" t="n">
        <f aca="false">SUM(F186:F192)</f>
        <v>3071.06939759969</v>
      </c>
      <c r="G193" s="13" t="n">
        <f aca="false">SUM(G186:G192)</f>
        <v>3821.53878045625</v>
      </c>
      <c r="H193" s="13" t="n">
        <f aca="false">SUM(H186:H192)</f>
        <v>4721.19060471465</v>
      </c>
      <c r="I193" s="13" t="n">
        <f aca="false">SUM(I186:I192)</f>
        <v>5800.67698874944</v>
      </c>
    </row>
    <row r="195" customFormat="false" ht="14.65" hidden="false" customHeight="false" outlineLevel="0" collapsed="false">
      <c r="A195" s="2" t="s">
        <v>134</v>
      </c>
    </row>
    <row r="196" customFormat="false" ht="14.65" hidden="false" customHeight="false" outlineLevel="0" collapsed="false">
      <c r="B196" s="0" t="s">
        <v>135</v>
      </c>
      <c r="C196" s="0" t="n">
        <f aca="false">C186</f>
        <v>600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4.65" hidden="false" customHeight="false" outlineLevel="0" collapsed="false">
      <c r="B197" s="0" t="s">
        <v>136</v>
      </c>
      <c r="C197" s="0" t="n">
        <v>0</v>
      </c>
      <c r="D197" s="0" t="n">
        <f aca="false">D88</f>
        <v>1001.82581826735</v>
      </c>
      <c r="E197" s="0" t="n">
        <f aca="false">E88</f>
        <v>1001.82581826735</v>
      </c>
      <c r="F197" s="0" t="n">
        <f aca="false">F88</f>
        <v>1001.82581826735</v>
      </c>
      <c r="G197" s="0" t="n">
        <f aca="false">G88</f>
        <v>1001.82581826735</v>
      </c>
      <c r="H197" s="0" t="n">
        <f aca="false">H88</f>
        <v>1001.82581826735</v>
      </c>
      <c r="I197" s="0" t="n">
        <f aca="false">I88</f>
        <v>0</v>
      </c>
    </row>
    <row r="199" customFormat="false" ht="14.65" hidden="false" customHeight="false" outlineLevel="0" collapsed="false">
      <c r="A199" s="2" t="s">
        <v>137</v>
      </c>
    </row>
    <row r="200" customFormat="false" ht="14.65" hidden="false" customHeight="false" outlineLevel="0" collapsed="false">
      <c r="B200" s="0" t="s">
        <v>138</v>
      </c>
      <c r="C200" s="0" t="n">
        <v>0</v>
      </c>
      <c r="D200" s="0" t="n">
        <v>0</v>
      </c>
      <c r="E200" s="12" t="n">
        <f aca="false">D127</f>
        <v>151.7399936</v>
      </c>
      <c r="F200" s="12" t="n">
        <f aca="false">E127</f>
        <v>320.426217659961</v>
      </c>
      <c r="G200" s="12" t="n">
        <f aca="false">F127</f>
        <v>483.046043375919</v>
      </c>
      <c r="H200" s="12" t="n">
        <f aca="false">G127</f>
        <v>677.824882918626</v>
      </c>
      <c r="I200" s="12" t="n">
        <f aca="false">H127</f>
        <v>911.356837225809</v>
      </c>
    </row>
    <row r="201" customFormat="false" ht="14.65" hidden="false" customHeight="false" outlineLevel="0" collapsed="false">
      <c r="B201" s="0" t="s">
        <v>23</v>
      </c>
      <c r="C201" s="0" t="n">
        <v>0</v>
      </c>
      <c r="D201" s="0" t="n">
        <v>0</v>
      </c>
      <c r="E201" s="12" t="n">
        <f aca="false">D131</f>
        <v>21.59376832</v>
      </c>
      <c r="F201" s="12" t="n">
        <f aca="false">E131</f>
        <v>45.5991155900714</v>
      </c>
      <c r="G201" s="12" t="n">
        <f aca="false">F131</f>
        <v>68.7411677111884</v>
      </c>
      <c r="H201" s="12" t="n">
        <f aca="false">G131</f>
        <v>96.4596948768813</v>
      </c>
      <c r="I201" s="12" t="n">
        <f aca="false">H131</f>
        <v>129.693088374442</v>
      </c>
    </row>
    <row r="202" customFormat="false" ht="14.65" hidden="false" customHeight="false" outlineLevel="0" collapsed="false">
      <c r="B202" s="0" t="s">
        <v>139</v>
      </c>
      <c r="C202" s="0" t="n">
        <v>0</v>
      </c>
      <c r="D202" s="0" t="n">
        <f aca="false">D151-C151</f>
        <v>300</v>
      </c>
      <c r="E202" s="0" t="n">
        <f aca="false">E151-D151</f>
        <v>30.0000000000001</v>
      </c>
      <c r="F202" s="0" t="n">
        <f aca="false">F151-E151</f>
        <v>33.0000000000001</v>
      </c>
      <c r="G202" s="12" t="n">
        <f aca="false">G151-F151</f>
        <v>36.3000000000001</v>
      </c>
      <c r="H202" s="12" t="n">
        <f aca="false">H151-G151</f>
        <v>39.9300000000001</v>
      </c>
      <c r="I202" s="12" t="n">
        <f aca="false">I151-H151</f>
        <v>43.9230000000001</v>
      </c>
    </row>
    <row r="204" customFormat="false" ht="14.65" hidden="false" customHeight="false" outlineLevel="0" collapsed="false">
      <c r="A204" s="2" t="s">
        <v>140</v>
      </c>
      <c r="C204" s="0" t="n">
        <f aca="false">SUM(C196:C202)</f>
        <v>6000</v>
      </c>
      <c r="D204" s="12" t="n">
        <f aca="false">SUM(D196:D202)</f>
        <v>1301.82581826735</v>
      </c>
      <c r="E204" s="12" t="n">
        <f aca="false">SUM(E196:E202)</f>
        <v>1205.15958018735</v>
      </c>
      <c r="F204" s="12" t="n">
        <f aca="false">SUM(F196:F202)</f>
        <v>1400.85115151738</v>
      </c>
      <c r="G204" s="12" t="n">
        <f aca="false">SUM(G196:G202)</f>
        <v>1589.91302935445</v>
      </c>
      <c r="H204" s="12" t="n">
        <f aca="false">SUM(H196:H202)</f>
        <v>1816.04039606285</v>
      </c>
      <c r="I204" s="12" t="n">
        <f aca="false">SUM(I196:I202)</f>
        <v>1084.97292560025</v>
      </c>
    </row>
    <row r="207" customFormat="false" ht="14.65" hidden="false" customHeight="false" outlineLevel="0" collapsed="false">
      <c r="A207" s="0" t="s">
        <v>141</v>
      </c>
      <c r="C207" s="0" t="n">
        <v>0</v>
      </c>
      <c r="D207" s="12" t="n">
        <f aca="false">D209-D208</f>
        <v>921.789541732655</v>
      </c>
      <c r="E207" s="12" t="n">
        <f aca="false">E209-E208</f>
        <v>1504.70288381265</v>
      </c>
      <c r="F207" s="12" t="n">
        <f aca="false">F209-F208</f>
        <v>1876.76242992262</v>
      </c>
      <c r="G207" s="12" t="n">
        <f aca="false">G209-G208</f>
        <v>2374.54740418795</v>
      </c>
      <c r="H207" s="12" t="n">
        <f aca="false">H209-H208</f>
        <v>2979.35952852345</v>
      </c>
      <c r="I207" s="12" t="n">
        <f aca="false">I209-I208</f>
        <v>4715.70406314918</v>
      </c>
    </row>
    <row r="208" customFormat="false" ht="14.65" hidden="false" customHeight="false" outlineLevel="0" collapsed="false">
      <c r="A208" s="0" t="s">
        <v>142</v>
      </c>
      <c r="C208" s="0" t="n">
        <v>0</v>
      </c>
      <c r="D208" s="0" t="n">
        <v>0</v>
      </c>
      <c r="E208" s="12" t="n">
        <f aca="false">D152+D153</f>
        <v>921.789541732655</v>
      </c>
      <c r="F208" s="12" t="n">
        <f aca="false">E152+E153</f>
        <v>2426.49242554531</v>
      </c>
      <c r="G208" s="12" t="n">
        <f aca="false">F152+F153</f>
        <v>4303.25485546793</v>
      </c>
      <c r="H208" s="12" t="n">
        <f aca="false">G152+G153</f>
        <v>6677.80225965588</v>
      </c>
      <c r="I208" s="12" t="n">
        <f aca="false">H152+H153</f>
        <v>9657.16178817934</v>
      </c>
    </row>
    <row r="209" customFormat="false" ht="14.65" hidden="false" customHeight="false" outlineLevel="0" collapsed="false">
      <c r="A209" s="0" t="s">
        <v>143</v>
      </c>
      <c r="C209" s="0" t="n">
        <v>0</v>
      </c>
      <c r="D209" s="12" t="n">
        <f aca="false">D153+D152</f>
        <v>921.789541732655</v>
      </c>
      <c r="E209" s="12" t="n">
        <f aca="false">E153+E152</f>
        <v>2426.49242554531</v>
      </c>
      <c r="F209" s="12" t="n">
        <f aca="false">F153+F152</f>
        <v>4303.25485546793</v>
      </c>
      <c r="G209" s="12" t="n">
        <f aca="false">G153+G152</f>
        <v>6677.80225965588</v>
      </c>
      <c r="H209" s="12" t="n">
        <f aca="false">H153+H152</f>
        <v>9657.16178817934</v>
      </c>
      <c r="I209" s="12" t="n">
        <f aca="false">I153+I152</f>
        <v>14372.8658513285</v>
      </c>
    </row>
    <row r="211" customFormat="false" ht="19.35" hidden="false" customHeight="false" outlineLevel="0" collapsed="false">
      <c r="A211" s="7" t="s">
        <v>144</v>
      </c>
    </row>
    <row r="213" customFormat="false" ht="14.65" hidden="false" customHeight="false" outlineLevel="0" collapsed="false">
      <c r="A213" s="0" t="s">
        <v>145</v>
      </c>
      <c r="C213" s="0" t="n">
        <f aca="false">-E9</f>
        <v>-600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4.65" hidden="false" customHeight="false" outlineLevel="0" collapsed="false">
      <c r="A214" s="0" t="s">
        <v>146</v>
      </c>
      <c r="C214" s="0" t="n">
        <v>0</v>
      </c>
      <c r="D214" s="12" t="n">
        <f aca="false">D216-D215</f>
        <v>1783.61536</v>
      </c>
      <c r="E214" s="12" t="n">
        <f aca="false">E216-E215</f>
        <v>2432.40852946139</v>
      </c>
      <c r="F214" s="12" t="n">
        <f aca="false">F216-F215</f>
        <v>3057.86939759969</v>
      </c>
      <c r="G214" s="12" t="n">
        <f aca="false">G216-G215</f>
        <v>3807.01878045625</v>
      </c>
      <c r="H214" s="12" t="n">
        <f aca="false">H216-H215</f>
        <v>4705.21860471465</v>
      </c>
      <c r="I214" s="12" t="n">
        <f aca="false">I216-I215</f>
        <v>5783.10778874944</v>
      </c>
    </row>
    <row r="215" customFormat="false" ht="14.65" hidden="false" customHeight="false" outlineLevel="0" collapsed="false">
      <c r="A215" s="0" t="s">
        <v>147</v>
      </c>
      <c r="C215" s="0" t="n">
        <v>0</v>
      </c>
      <c r="D215" s="12" t="n">
        <f aca="false">D123</f>
        <v>320</v>
      </c>
      <c r="E215" s="12" t="n">
        <f aca="false">E123</f>
        <v>265.453934538612</v>
      </c>
      <c r="F215" s="12" t="n">
        <f aca="false">F123</f>
        <v>206.544183840314</v>
      </c>
      <c r="G215" s="12" t="n">
        <f aca="false">G123</f>
        <v>142.921653086151</v>
      </c>
      <c r="H215" s="12" t="n">
        <f aca="false">H123</f>
        <v>74.2093198716556</v>
      </c>
      <c r="I215" s="12" t="n">
        <f aca="false">I123</f>
        <v>4.27462509833276E-013</v>
      </c>
    </row>
    <row r="216" customFormat="false" ht="14.65" hidden="false" customHeight="false" outlineLevel="0" collapsed="false">
      <c r="B216" s="4" t="s">
        <v>50</v>
      </c>
      <c r="C216" s="2" t="n">
        <f aca="false">SUM(C213:C215)</f>
        <v>-6000</v>
      </c>
      <c r="D216" s="13" t="n">
        <f aca="false">D119</f>
        <v>2103.61536</v>
      </c>
      <c r="E216" s="13" t="n">
        <f aca="false">E119</f>
        <v>2697.862464</v>
      </c>
      <c r="F216" s="13" t="n">
        <f aca="false">F119</f>
        <v>3264.41358144</v>
      </c>
      <c r="G216" s="13" t="n">
        <f aca="false">G119</f>
        <v>3949.9404335424</v>
      </c>
      <c r="H216" s="13" t="n">
        <f aca="false">H119</f>
        <v>4779.42792458631</v>
      </c>
      <c r="I216" s="13" t="n">
        <f aca="false">I119</f>
        <v>5783.10778874944</v>
      </c>
    </row>
    <row r="218" customFormat="false" ht="14.65" hidden="false" customHeight="false" outlineLevel="0" collapsed="false">
      <c r="B218" s="4" t="s">
        <v>148</v>
      </c>
      <c r="C218" s="6" t="n">
        <f aca="false">IRR(C216:I216)</f>
        <v>0.455298951229656</v>
      </c>
    </row>
    <row r="220" customFormat="false" ht="14.65" hidden="false" customHeight="false" outlineLevel="0" collapsed="false">
      <c r="A220" s="0" t="s">
        <v>145</v>
      </c>
      <c r="C220" s="0" t="n">
        <f aca="false">-E9</f>
        <v>-600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4.65" hidden="false" customHeight="false" outlineLevel="0" collapsed="false">
      <c r="A221" s="0" t="s">
        <v>146</v>
      </c>
      <c r="C221" s="0" t="n">
        <v>0</v>
      </c>
      <c r="D221" s="12" t="n">
        <f aca="false">D223-D222</f>
        <v>1631.8753664</v>
      </c>
      <c r="E221" s="12" t="n">
        <f aca="false">E223-E222</f>
        <v>2111.98231180143</v>
      </c>
      <c r="F221" s="12" t="n">
        <f aca="false">F223-F222</f>
        <v>2574.82335422377</v>
      </c>
      <c r="G221" s="12" t="n">
        <f aca="false">G223-G222</f>
        <v>3129.19389753763</v>
      </c>
      <c r="H221" s="12" t="n">
        <f aca="false">H223-H222</f>
        <v>3793.86176748884</v>
      </c>
      <c r="I221" s="12" t="n">
        <f aca="false">I223-I222</f>
        <v>4279.49976367458</v>
      </c>
    </row>
    <row r="222" customFormat="false" ht="14.65" hidden="false" customHeight="false" outlineLevel="0" collapsed="false">
      <c r="A222" s="0" t="s">
        <v>147</v>
      </c>
      <c r="C222" s="0" t="n">
        <v>0</v>
      </c>
      <c r="D222" s="12" t="n">
        <f aca="false">D123</f>
        <v>320</v>
      </c>
      <c r="E222" s="12" t="n">
        <f aca="false">E123</f>
        <v>265.453934538612</v>
      </c>
      <c r="F222" s="12" t="n">
        <f aca="false">F123</f>
        <v>206.544183840314</v>
      </c>
      <c r="G222" s="12" t="n">
        <f aca="false">G123</f>
        <v>142.921653086151</v>
      </c>
      <c r="H222" s="12" t="n">
        <f aca="false">H123</f>
        <v>74.2093198716556</v>
      </c>
      <c r="I222" s="12" t="n">
        <f aca="false">I123</f>
        <v>4.27462509833276E-013</v>
      </c>
    </row>
    <row r="223" customFormat="false" ht="14.65" hidden="false" customHeight="false" outlineLevel="0" collapsed="false">
      <c r="B223" s="4" t="s">
        <v>50</v>
      </c>
      <c r="C223" s="2" t="n">
        <f aca="false">SUM(C220:C222)</f>
        <v>-6000</v>
      </c>
      <c r="D223" s="13" t="n">
        <f aca="false">D216-D127</f>
        <v>1951.8753664</v>
      </c>
      <c r="E223" s="13" t="n">
        <f aca="false">E216-E127</f>
        <v>2377.43624634004</v>
      </c>
      <c r="F223" s="13" t="n">
        <f aca="false">F216-F127</f>
        <v>2781.36753806408</v>
      </c>
      <c r="G223" s="13" t="n">
        <f aca="false">G216-G127</f>
        <v>3272.11555062378</v>
      </c>
      <c r="H223" s="13" t="n">
        <f aca="false">H216-H127</f>
        <v>3868.0710873605</v>
      </c>
      <c r="I223" s="13" t="n">
        <f aca="false">I216-I127</f>
        <v>4279.49976367458</v>
      </c>
    </row>
    <row r="225" customFormat="false" ht="14.65" hidden="false" customHeight="false" outlineLevel="0" collapsed="false">
      <c r="B225" s="4" t="s">
        <v>149</v>
      </c>
      <c r="C225" s="6" t="n">
        <f aca="false">IRR(C223:I223)</f>
        <v>0.381196303568631</v>
      </c>
    </row>
    <row r="227" customFormat="false" ht="14.65" hidden="false" customHeight="false" outlineLevel="0" collapsed="false">
      <c r="A227" s="2" t="s">
        <v>150</v>
      </c>
      <c r="C227" s="0" t="n">
        <v>0</v>
      </c>
      <c r="D227" s="0" t="n">
        <v>1</v>
      </c>
      <c r="E227" s="0" t="n">
        <v>2</v>
      </c>
      <c r="F227" s="0" t="n">
        <v>3</v>
      </c>
      <c r="G227" s="0" t="n">
        <v>4</v>
      </c>
      <c r="H227" s="0" t="n">
        <v>5</v>
      </c>
      <c r="I227" s="0" t="n">
        <v>6</v>
      </c>
    </row>
    <row r="228" customFormat="false" ht="14.65" hidden="false" customHeight="false" outlineLevel="0" collapsed="false">
      <c r="C228" s="0" t="n">
        <f aca="false">C223</f>
        <v>-6000</v>
      </c>
      <c r="D228" s="12" t="n">
        <f aca="false">C228+D223</f>
        <v>-4048.1246336</v>
      </c>
      <c r="E228" s="12" t="n">
        <f aca="false">D228+E223</f>
        <v>-1670.68838725996</v>
      </c>
      <c r="F228" s="12" t="n">
        <f aca="false">E228+F223</f>
        <v>1110.67915080412</v>
      </c>
      <c r="G228" s="12" t="n">
        <f aca="false">F228+G223</f>
        <v>4382.7947014279</v>
      </c>
      <c r="H228" s="12" t="n">
        <f aca="false">G228+H223</f>
        <v>8250.8657887884</v>
      </c>
      <c r="I228" s="12" t="n">
        <f aca="false">H228+I223</f>
        <v>12530.365552463</v>
      </c>
    </row>
    <row r="229" customFormat="false" ht="14.65" hidden="false" customHeight="false" outlineLevel="0" collapsed="false">
      <c r="D229" s="12"/>
      <c r="E229" s="12"/>
      <c r="F229" s="12"/>
      <c r="G229" s="12"/>
      <c r="H229" s="12"/>
      <c r="I229" s="12"/>
    </row>
    <row r="230" customFormat="false" ht="14.65" hidden="false" customHeight="false" outlineLevel="0" collapsed="false">
      <c r="D230" s="12"/>
      <c r="E230" s="12"/>
      <c r="F230" s="12"/>
      <c r="G230" s="12"/>
      <c r="H230" s="12"/>
      <c r="I230" s="12"/>
    </row>
    <row r="231" customFormat="false" ht="14.65" hidden="false" customHeight="false" outlineLevel="0" collapsed="false">
      <c r="A231" s="2" t="s">
        <v>151</v>
      </c>
      <c r="C231" s="2" t="s">
        <v>152</v>
      </c>
      <c r="D231" s="12"/>
      <c r="E231" s="12"/>
      <c r="F231" s="12"/>
      <c r="G231" s="12"/>
      <c r="H231" s="12"/>
      <c r="I231" s="12"/>
    </row>
    <row r="23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105" man="true" max="16383" min="0"/>
    <brk id="140" man="true" max="16383" min="0"/>
    <brk id="179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