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lumid" sheetId="1" state="visible" r:id="rId2"/>
    <sheet name="Vin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4">
  <si>
    <t xml:space="preserve">1. Kulumiarvutus</t>
  </si>
  <si>
    <t xml:space="preserve">Aasta</t>
  </si>
  <si>
    <t xml:space="preserve">Väärtus aasta
alguses</t>
  </si>
  <si>
    <t xml:space="preserve">Aastane
 kulum</t>
  </si>
  <si>
    <t xml:space="preserve">Akumul.
kulum</t>
  </si>
  <si>
    <t xml:space="preserve">              Amortisatsioonimäär =</t>
  </si>
  <si>
    <t xml:space="preserve">Tabel 1. Arvestusaja järgi lineaarne kulumiarvutus.</t>
  </si>
  <si>
    <t xml:space="preserve">Töötunde</t>
  </si>
  <si>
    <t xml:space="preserve">Amort.
määr</t>
  </si>
  <si>
    <t xml:space="preserve">Kokku</t>
  </si>
  <si>
    <t xml:space="preserve">Tabel 2. Kasutusaja järgi lineaarne kulumiarvutus.</t>
  </si>
  <si>
    <t xml:space="preserve">Järgarv</t>
  </si>
  <si>
    <t xml:space="preserve">Tabel 3. Aritmeetiline degressiivne kulumiarvutus.</t>
  </si>
  <si>
    <t xml:space="preserve">Tabel 4. Geomeetriline degressiivne kulumiarvutus.</t>
  </si>
  <si>
    <t xml:space="preserve">Tabel 5. Geomeetrilisdegressiivne jääkväärtusega kulumiarvutus.</t>
  </si>
  <si>
    <t xml:space="preserve">Tabel 6. Progressiivne kulumiarvutus.</t>
  </si>
  <si>
    <t xml:space="preserve">2. Vinge Virma (aasta)aruandlus</t>
  </si>
  <si>
    <t xml:space="preserve">Märkus: mina parandasin 1997 a. pikaajaliste kohustuste lõppsaldo 40 000-lt 70 000-le.</t>
  </si>
  <si>
    <t xml:space="preserve">1997 kasumiaruanne</t>
  </si>
  <si>
    <t xml:space="preserve">Re.mise netokäive</t>
  </si>
  <si>
    <t xml:space="preserve">Müüdud kaupade kulu</t>
  </si>
  <si>
    <t xml:space="preserve">Müügi ja juhtkulud</t>
  </si>
  <si>
    <t xml:space="preserve">Am.</t>
  </si>
  <si>
    <t xml:space="preserve">Ärikasum</t>
  </si>
  <si>
    <t xml:space="preserve">Intressikulu</t>
  </si>
  <si>
    <t xml:space="preserve">Tulu enne maksustamist</t>
  </si>
  <si>
    <t xml:space="preserve">Tulumaks</t>
  </si>
  <si>
    <t xml:space="preserve">Puhaskasum</t>
  </si>
  <si>
    <t xml:space="preserve">1997 kasumijaotus</t>
  </si>
  <si>
    <t xml:space="preserve">Div. eelisaktsiaile</t>
  </si>
  <si>
    <t xml:space="preserve">Jaotamata kasum 31.12.1996</t>
  </si>
  <si>
    <t xml:space="preserve">Kasum lihtaktsionäridele</t>
  </si>
  <si>
    <t xml:space="preserve">Div. 1997</t>
  </si>
  <si>
    <t xml:space="preserve">Jaotamata kasum 31.12.1997</t>
  </si>
  <si>
    <t xml:space="preserve">Vinge Virma bilansid</t>
  </si>
  <si>
    <t xml:space="preserve">(Alajaotuste järgi)</t>
  </si>
  <si>
    <t xml:space="preserve">AKTIVA</t>
  </si>
  <si>
    <t xml:space="preserve">Muutus</t>
  </si>
  <si>
    <t xml:space="preserve">Käibevara</t>
  </si>
  <si>
    <t xml:space="preserve">Raha</t>
  </si>
  <si>
    <t xml:space="preserve">Kergrealis. väärtpaberid</t>
  </si>
  <si>
    <t xml:space="preserve">Ostjailt laekumata</t>
  </si>
  <si>
    <t xml:space="preserve">sh. lootusetud</t>
  </si>
  <si>
    <t xml:space="preserve">Varud</t>
  </si>
  <si>
    <t xml:space="preserve">Ettemakstud kulud</t>
  </si>
  <si>
    <t xml:space="preserve">Põhivara</t>
  </si>
  <si>
    <t xml:space="preserve">Pikaajal. fin.investeeringud</t>
  </si>
  <si>
    <t xml:space="preserve">Mat. põhivara</t>
  </si>
  <si>
    <t xml:space="preserve">Kulum</t>
  </si>
  <si>
    <t xml:space="preserve">Aktiva kokku</t>
  </si>
  <si>
    <t xml:space="preserve">PASSIVA</t>
  </si>
  <si>
    <t xml:space="preserve">Lühiajal. kohustused</t>
  </si>
  <si>
    <t xml:space="preserve">Hankijaile tasumata</t>
  </si>
  <si>
    <t xml:space="preserve">Laenud</t>
  </si>
  <si>
    <t xml:space="preserve">Tasumata maksud</t>
  </si>
  <si>
    <t xml:space="preserve">Pikaajal. kohustused</t>
  </si>
  <si>
    <t xml:space="preserve">Pikaajal. laenud</t>
  </si>
  <si>
    <t xml:space="preserve">Omakapital</t>
  </si>
  <si>
    <t xml:space="preserve">Eelisaktsiad (ą 100 kr.)</t>
  </si>
  <si>
    <t xml:space="preserve">Lihtaktsiad (ą 10 kr.)</t>
  </si>
  <si>
    <t xml:space="preserve">Aazhio</t>
  </si>
  <si>
    <t xml:space="preserve">Eelm. per.de jaotamata kasum</t>
  </si>
  <si>
    <t xml:space="preserve">Passiva kokku</t>
  </si>
  <si>
    <t xml:space="preserve">1997 rahavoogude aruanne</t>
  </si>
  <si>
    <t xml:space="preserve">A. Rahavood puhaskasumist</t>
  </si>
  <si>
    <t xml:space="preserve">Amortisatsioon</t>
  </si>
  <si>
    <t xml:space="preserve">Korrigeeritud puhaskasum</t>
  </si>
  <si>
    <t xml:space="preserve">B. Rahavood käibekapitali muutustest</t>
  </si>
  <si>
    <t xml:space="preserve">Rahavood käibevara muutustest</t>
  </si>
  <si>
    <t xml:space="preserve">Rahavood käibevara
 muutustest kokku</t>
  </si>
  <si>
    <t xml:space="preserve">Rahavood lühiajaliste kohustuste muutumisest</t>
  </si>
  <si>
    <t xml:space="preserve">Rahavood lühiajaliste
 kohustuste muutumisest kokku</t>
  </si>
  <si>
    <t xml:space="preserve">Rahavood käibekapitalist</t>
  </si>
  <si>
    <t xml:space="preserve">C. Rahavood investeerimistegevusest</t>
  </si>
  <si>
    <t xml:space="preserve">Põhivara muutus</t>
  </si>
  <si>
    <t xml:space="preserve">Pikaajal. fin.investeeringute muutus</t>
  </si>
  <si>
    <t xml:space="preserve">Rahavood
 investeerimistegevusest kokku</t>
  </si>
  <si>
    <t xml:space="preserve">D. Rahavood finantseerimistegevusest</t>
  </si>
  <si>
    <t xml:space="preserve">Pikaajaliste laenude muutus</t>
  </si>
  <si>
    <t xml:space="preserve">Dividendide väljamakse</t>
  </si>
  <si>
    <t xml:space="preserve">Rahavood
 finantseerimistegevusest kokku</t>
  </si>
  <si>
    <t xml:space="preserve">Rahajäägi muutus</t>
  </si>
  <si>
    <t xml:space="preserve">Rahajääk 31.12.1996</t>
  </si>
  <si>
    <t xml:space="preserve">Rahajääk 31.12.199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0%"/>
    <numFmt numFmtId="167" formatCode="###,###"/>
    <numFmt numFmtId="168" formatCode="0.000%"/>
    <numFmt numFmtId="169" formatCode="0.00%"/>
    <numFmt numFmtId="170" formatCode="#\ ###\ ##0"/>
    <numFmt numFmtId="171" formatCode="[$-409]m/d/yyyy"/>
    <numFmt numFmtId="172" formatCode="#\ ###\ 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0"/>
      <charset val="186"/>
    </font>
    <font>
      <b val="true"/>
      <sz val="14"/>
      <name val="Arial"/>
      <family val="2"/>
    </font>
    <font>
      <b val="true"/>
      <sz val="14"/>
      <name val="Times New Roman Baltic"/>
      <family val="1"/>
      <charset val="186"/>
    </font>
    <font>
      <b val="true"/>
      <sz val="10"/>
      <name val="Arial"/>
      <family val="2"/>
    </font>
    <font>
      <b val="true"/>
      <sz val="10"/>
      <name val="Arial"/>
      <family val="0"/>
      <charset val="186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 H16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>
      <c r="A1" s="1" t="s">
        <v>0</v>
      </c>
    </row>
    <row r="3" customFormat="false" ht="36.5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4.65" hidden="false" customHeight="false" outlineLevel="0" collapsed="false">
      <c r="A4" s="4" t="n">
        <v>1</v>
      </c>
      <c r="B4" s="5" t="n">
        <v>10000</v>
      </c>
      <c r="C4" s="5" t="n">
        <f aca="false">($B$4-$B$9)/5</f>
        <v>1600</v>
      </c>
      <c r="D4" s="5" t="n">
        <f aca="false">($B$4-$B$9)/5</f>
        <v>1600</v>
      </c>
      <c r="E4" s="6" t="s">
        <v>5</v>
      </c>
      <c r="H4" s="7" t="n">
        <v>0.2</v>
      </c>
    </row>
    <row r="5" customFormat="false" ht="14.65" hidden="false" customHeight="false" outlineLevel="0" collapsed="false">
      <c r="A5" s="4" t="n">
        <v>2</v>
      </c>
      <c r="B5" s="5" t="n">
        <f aca="false">$B$4-D4</f>
        <v>8400</v>
      </c>
      <c r="C5" s="5" t="n">
        <f aca="false">($B$4-$B$9)/5</f>
        <v>1600</v>
      </c>
      <c r="D5" s="5" t="n">
        <f aca="false">D4+C5</f>
        <v>3200</v>
      </c>
    </row>
    <row r="6" customFormat="false" ht="14.65" hidden="false" customHeight="false" outlineLevel="0" collapsed="false">
      <c r="A6" s="4" t="n">
        <v>3</v>
      </c>
      <c r="B6" s="5" t="n">
        <f aca="false">$B$4-D5</f>
        <v>6800</v>
      </c>
      <c r="C6" s="5" t="n">
        <f aca="false">($B$4-$B$9)/5</f>
        <v>1600</v>
      </c>
      <c r="D6" s="5" t="n">
        <f aca="false">D5+C6</f>
        <v>4800</v>
      </c>
    </row>
    <row r="7" customFormat="false" ht="14.65" hidden="false" customHeight="false" outlineLevel="0" collapsed="false">
      <c r="A7" s="4" t="n">
        <v>4</v>
      </c>
      <c r="B7" s="5" t="n">
        <f aca="false">$B$4-D6</f>
        <v>5200</v>
      </c>
      <c r="C7" s="5" t="n">
        <f aca="false">($B$4-$B$9)/5</f>
        <v>1600</v>
      </c>
      <c r="D7" s="5" t="n">
        <f aca="false">D6+C7</f>
        <v>6400</v>
      </c>
    </row>
    <row r="8" customFormat="false" ht="14.65" hidden="false" customHeight="false" outlineLevel="0" collapsed="false">
      <c r="A8" s="4" t="n">
        <v>5</v>
      </c>
      <c r="B8" s="5" t="n">
        <f aca="false">$B$4-D7</f>
        <v>3600</v>
      </c>
      <c r="C8" s="5" t="n">
        <f aca="false">($B$4-$B$9)/5</f>
        <v>1600</v>
      </c>
      <c r="D8" s="5" t="n">
        <f aca="false">D7+C8</f>
        <v>8000</v>
      </c>
    </row>
    <row r="9" customFormat="false" ht="14.65" hidden="false" customHeight="false" outlineLevel="0" collapsed="false">
      <c r="A9" s="4" t="n">
        <v>6</v>
      </c>
      <c r="B9" s="5" t="n">
        <v>2000</v>
      </c>
      <c r="C9" s="5"/>
      <c r="D9" s="5"/>
    </row>
    <row r="10" customFormat="false" ht="14.65" hidden="false" customHeight="false" outlineLevel="0" collapsed="false">
      <c r="A10" s="6" t="s">
        <v>6</v>
      </c>
    </row>
    <row r="12" customFormat="false" ht="36.55" hidden="false" customHeight="false" outlineLevel="0" collapsed="false">
      <c r="A12" s="2" t="s">
        <v>1</v>
      </c>
      <c r="B12" s="3" t="s">
        <v>2</v>
      </c>
      <c r="C12" s="3" t="s">
        <v>3</v>
      </c>
      <c r="D12" s="3" t="s">
        <v>4</v>
      </c>
      <c r="E12" s="8" t="s">
        <v>7</v>
      </c>
      <c r="F12" s="3" t="s">
        <v>8</v>
      </c>
    </row>
    <row r="13" customFormat="false" ht="14.65" hidden="false" customHeight="false" outlineLevel="0" collapsed="false">
      <c r="A13" s="4" t="n">
        <v>1</v>
      </c>
      <c r="B13" s="5" t="n">
        <v>500000</v>
      </c>
      <c r="C13" s="5" t="n">
        <f aca="false">($B$13-$B$18)*E13/$E$19</f>
        <v>75000</v>
      </c>
      <c r="D13" s="5" t="n">
        <f aca="false">C13</f>
        <v>75000</v>
      </c>
      <c r="E13" s="5" t="n">
        <v>3000</v>
      </c>
      <c r="F13" s="9" t="n">
        <f aca="false">E13/$E$19</f>
        <v>0.15</v>
      </c>
    </row>
    <row r="14" customFormat="false" ht="14.65" hidden="false" customHeight="false" outlineLevel="0" collapsed="false">
      <c r="A14" s="4" t="n">
        <v>2</v>
      </c>
      <c r="B14" s="5" t="n">
        <f aca="false">$B$13-D13</f>
        <v>425000</v>
      </c>
      <c r="C14" s="5" t="n">
        <f aca="false">($B$13-$B$18)*E14/$E$19</f>
        <v>100000</v>
      </c>
      <c r="D14" s="5" t="n">
        <f aca="false">D13+C14</f>
        <v>175000</v>
      </c>
      <c r="E14" s="5" t="n">
        <v>4000</v>
      </c>
      <c r="F14" s="9" t="n">
        <f aca="false">E14/$E$19</f>
        <v>0.2</v>
      </c>
    </row>
    <row r="15" customFormat="false" ht="14.65" hidden="false" customHeight="false" outlineLevel="0" collapsed="false">
      <c r="A15" s="4" t="n">
        <v>3</v>
      </c>
      <c r="B15" s="5" t="n">
        <f aca="false">$B$13-D14</f>
        <v>325000</v>
      </c>
      <c r="C15" s="5" t="n">
        <f aca="false">($B$13-$B$18)*E15/$E$19</f>
        <v>150000</v>
      </c>
      <c r="D15" s="5" t="n">
        <f aca="false">D14+C15</f>
        <v>325000</v>
      </c>
      <c r="E15" s="5" t="n">
        <v>6000</v>
      </c>
      <c r="F15" s="9" t="n">
        <f aca="false">E15/$E$19</f>
        <v>0.3</v>
      </c>
    </row>
    <row r="16" customFormat="false" ht="14.65" hidden="false" customHeight="false" outlineLevel="0" collapsed="false">
      <c r="A16" s="4" t="n">
        <v>4</v>
      </c>
      <c r="B16" s="5" t="n">
        <f aca="false">$B$13-D15</f>
        <v>175000</v>
      </c>
      <c r="C16" s="5" t="n">
        <f aca="false">($B$13-$B$18)*E16/$E$19</f>
        <v>150000</v>
      </c>
      <c r="D16" s="5" t="n">
        <f aca="false">D15+C16</f>
        <v>475000</v>
      </c>
      <c r="E16" s="5" t="n">
        <v>6000</v>
      </c>
      <c r="F16" s="9" t="n">
        <f aca="false">E16/$E$19</f>
        <v>0.3</v>
      </c>
    </row>
    <row r="17" customFormat="false" ht="14.65" hidden="false" customHeight="false" outlineLevel="0" collapsed="false">
      <c r="A17" s="4" t="n">
        <v>5</v>
      </c>
      <c r="B17" s="5" t="n">
        <f aca="false">$B$13-D16</f>
        <v>25000</v>
      </c>
      <c r="C17" s="5" t="n">
        <f aca="false">($B$13-$B$18)*E17/$E$19</f>
        <v>25000</v>
      </c>
      <c r="D17" s="5" t="n">
        <f aca="false">D16+C17</f>
        <v>500000</v>
      </c>
      <c r="E17" s="5" t="n">
        <v>1000</v>
      </c>
      <c r="F17" s="9" t="n">
        <f aca="false">E17/$E$19</f>
        <v>0.05</v>
      </c>
    </row>
    <row r="18" customFormat="false" ht="14.65" hidden="false" customHeight="false" outlineLevel="0" collapsed="false">
      <c r="A18" s="4" t="n">
        <v>6</v>
      </c>
      <c r="B18" s="5" t="n">
        <v>0</v>
      </c>
      <c r="C18" s="5"/>
      <c r="D18" s="5"/>
      <c r="E18" s="5"/>
      <c r="F18" s="9"/>
    </row>
    <row r="19" customFormat="false" ht="14.65" hidden="false" customHeight="false" outlineLevel="0" collapsed="false">
      <c r="A19" s="5" t="s">
        <v>9</v>
      </c>
      <c r="B19" s="5"/>
      <c r="C19" s="5"/>
      <c r="D19" s="5"/>
      <c r="E19" s="5" t="n">
        <f aca="false">SUM(E13:E17)</f>
        <v>20000</v>
      </c>
      <c r="F19" s="9"/>
    </row>
    <row r="20" customFormat="false" ht="14.65" hidden="false" customHeight="false" outlineLevel="0" collapsed="false">
      <c r="A20" s="6" t="s">
        <v>10</v>
      </c>
    </row>
    <row r="22" customFormat="false" ht="36.55" hidden="false" customHeight="false" outlineLevel="0" collapsed="false">
      <c r="A22" s="2" t="s">
        <v>1</v>
      </c>
      <c r="B22" s="3" t="s">
        <v>2</v>
      </c>
      <c r="C22" s="3" t="s">
        <v>3</v>
      </c>
      <c r="D22" s="3" t="s">
        <v>4</v>
      </c>
      <c r="E22" s="8" t="s">
        <v>11</v>
      </c>
      <c r="F22" s="3" t="s">
        <v>8</v>
      </c>
    </row>
    <row r="23" customFormat="false" ht="14.65" hidden="false" customHeight="false" outlineLevel="0" collapsed="false">
      <c r="A23" s="4" t="n">
        <v>1</v>
      </c>
      <c r="B23" s="5" t="n">
        <v>10000</v>
      </c>
      <c r="C23" s="5" t="n">
        <f aca="false">($B$23-$B$28)*E23/$E$29</f>
        <v>3333.33333333333</v>
      </c>
      <c r="D23" s="5" t="n">
        <f aca="false">C23</f>
        <v>3333.33333333333</v>
      </c>
      <c r="E23" s="5" t="n">
        <f aca="false">6-A23</f>
        <v>5</v>
      </c>
      <c r="F23" s="9" t="n">
        <f aca="false">E23/$E$29</f>
        <v>0.333333333333333</v>
      </c>
    </row>
    <row r="24" customFormat="false" ht="14.65" hidden="false" customHeight="false" outlineLevel="0" collapsed="false">
      <c r="A24" s="4" t="n">
        <v>2</v>
      </c>
      <c r="B24" s="5" t="n">
        <f aca="false">$B$23-D23</f>
        <v>6666.66666666667</v>
      </c>
      <c r="C24" s="5" t="n">
        <f aca="false">($B$23-$B$28)*E24/$E$29</f>
        <v>2666.66666666667</v>
      </c>
      <c r="D24" s="5" t="n">
        <f aca="false">D23+C24</f>
        <v>6000</v>
      </c>
      <c r="E24" s="5" t="n">
        <f aca="false">6-A24</f>
        <v>4</v>
      </c>
      <c r="F24" s="9" t="n">
        <f aca="false">E24/$E$29</f>
        <v>0.266666666666667</v>
      </c>
    </row>
    <row r="25" customFormat="false" ht="14.65" hidden="false" customHeight="false" outlineLevel="0" collapsed="false">
      <c r="A25" s="4" t="n">
        <v>3</v>
      </c>
      <c r="B25" s="5" t="n">
        <f aca="false">$B$23-D24</f>
        <v>4000</v>
      </c>
      <c r="C25" s="5" t="n">
        <f aca="false">($B$23-$B$28)*E25/$E$29</f>
        <v>2000</v>
      </c>
      <c r="D25" s="5" t="n">
        <f aca="false">D24+C25</f>
        <v>8000</v>
      </c>
      <c r="E25" s="5" t="n">
        <f aca="false">6-A25</f>
        <v>3</v>
      </c>
      <c r="F25" s="9" t="n">
        <f aca="false">E25/$E$29</f>
        <v>0.2</v>
      </c>
    </row>
    <row r="26" customFormat="false" ht="14.65" hidden="false" customHeight="false" outlineLevel="0" collapsed="false">
      <c r="A26" s="4" t="n">
        <v>4</v>
      </c>
      <c r="B26" s="5" t="n">
        <f aca="false">$B$23-D25</f>
        <v>2000</v>
      </c>
      <c r="C26" s="5" t="n">
        <f aca="false">($B$23-$B$28)*E26/$E$29</f>
        <v>1333.33333333333</v>
      </c>
      <c r="D26" s="5" t="n">
        <f aca="false">D25+C26</f>
        <v>9333.33333333333</v>
      </c>
      <c r="E26" s="5" t="n">
        <f aca="false">6-A26</f>
        <v>2</v>
      </c>
      <c r="F26" s="9" t="n">
        <f aca="false">E26/$E$29</f>
        <v>0.133333333333333</v>
      </c>
    </row>
    <row r="27" customFormat="false" ht="14.65" hidden="false" customHeight="false" outlineLevel="0" collapsed="false">
      <c r="A27" s="4" t="n">
        <v>5</v>
      </c>
      <c r="B27" s="5" t="n">
        <f aca="false">$B$23-D26</f>
        <v>666.666666666666</v>
      </c>
      <c r="C27" s="5" t="n">
        <f aca="false">($B$23-$B$28)*E27/$E$29</f>
        <v>666.666666666667</v>
      </c>
      <c r="D27" s="5" t="n">
        <f aca="false">D26+C27</f>
        <v>10000</v>
      </c>
      <c r="E27" s="5" t="n">
        <f aca="false">6-A27</f>
        <v>1</v>
      </c>
      <c r="F27" s="9" t="n">
        <f aca="false">E27/$E$29</f>
        <v>0.0666666666666667</v>
      </c>
    </row>
    <row r="28" customFormat="false" ht="14.65" hidden="false" customHeight="false" outlineLevel="0" collapsed="false">
      <c r="A28" s="4" t="n">
        <v>6</v>
      </c>
      <c r="B28" s="5" t="n">
        <v>0</v>
      </c>
      <c r="C28" s="5"/>
      <c r="D28" s="5"/>
      <c r="E28" s="5"/>
      <c r="F28" s="9"/>
    </row>
    <row r="29" customFormat="false" ht="14.65" hidden="false" customHeight="false" outlineLevel="0" collapsed="false">
      <c r="A29" s="5" t="s">
        <v>9</v>
      </c>
      <c r="B29" s="5"/>
      <c r="C29" s="5"/>
      <c r="D29" s="5"/>
      <c r="E29" s="5" t="n">
        <f aca="false">SUM(E23:E27)</f>
        <v>15</v>
      </c>
      <c r="F29" s="9"/>
    </row>
    <row r="30" customFormat="false" ht="14.65" hidden="false" customHeight="false" outlineLevel="0" collapsed="false">
      <c r="A30" s="6" t="s">
        <v>12</v>
      </c>
    </row>
    <row r="32" customFormat="false" ht="36.55" hidden="false" customHeight="false" outlineLevel="0" collapsed="false">
      <c r="A32" s="2" t="s">
        <v>1</v>
      </c>
      <c r="B32" s="3" t="s">
        <v>2</v>
      </c>
      <c r="C32" s="3" t="s">
        <v>3</v>
      </c>
      <c r="D32" s="3" t="s">
        <v>4</v>
      </c>
    </row>
    <row r="33" customFormat="false" ht="14.65" hidden="false" customHeight="false" outlineLevel="0" collapsed="false">
      <c r="A33" s="4" t="n">
        <v>1</v>
      </c>
      <c r="B33" s="5" t="n">
        <v>10000</v>
      </c>
      <c r="C33" s="5" t="n">
        <f aca="false">B33*$H$33</f>
        <v>4000</v>
      </c>
      <c r="D33" s="5" t="n">
        <f aca="false">C33</f>
        <v>4000</v>
      </c>
      <c r="E33" s="6" t="s">
        <v>5</v>
      </c>
      <c r="H33" s="7" t="n">
        <v>0.4</v>
      </c>
    </row>
    <row r="34" customFormat="false" ht="14.65" hidden="false" customHeight="false" outlineLevel="0" collapsed="false">
      <c r="A34" s="4" t="n">
        <v>2</v>
      </c>
      <c r="B34" s="5" t="n">
        <f aca="false">$B$23-D33</f>
        <v>6000</v>
      </c>
      <c r="C34" s="5" t="n">
        <f aca="false">B34*$H$33</f>
        <v>2400</v>
      </c>
      <c r="D34" s="5" t="n">
        <f aca="false">D33+C34</f>
        <v>6400</v>
      </c>
    </row>
    <row r="35" customFormat="false" ht="14.65" hidden="false" customHeight="false" outlineLevel="0" collapsed="false">
      <c r="A35" s="4" t="n">
        <v>3</v>
      </c>
      <c r="B35" s="5" t="n">
        <f aca="false">$B$23-D34</f>
        <v>3600</v>
      </c>
      <c r="C35" s="5" t="n">
        <f aca="false">B35*$H$33</f>
        <v>1440</v>
      </c>
      <c r="D35" s="5" t="n">
        <f aca="false">D34+C35</f>
        <v>7840</v>
      </c>
    </row>
    <row r="36" customFormat="false" ht="14.65" hidden="false" customHeight="false" outlineLevel="0" collapsed="false">
      <c r="A36" s="4" t="n">
        <v>4</v>
      </c>
      <c r="B36" s="5" t="n">
        <f aca="false">$B$23-D35</f>
        <v>2160</v>
      </c>
      <c r="C36" s="5" t="n">
        <f aca="false">B36*$H$33</f>
        <v>864</v>
      </c>
      <c r="D36" s="5" t="n">
        <f aca="false">D35+C36</f>
        <v>8704</v>
      </c>
    </row>
    <row r="37" customFormat="false" ht="14.65" hidden="false" customHeight="false" outlineLevel="0" collapsed="false">
      <c r="A37" s="4" t="n">
        <v>5</v>
      </c>
      <c r="B37" s="5" t="n">
        <f aca="false">$B$23-D36</f>
        <v>1296</v>
      </c>
      <c r="C37" s="5" t="n">
        <f aca="false">B37</f>
        <v>1296</v>
      </c>
      <c r="D37" s="5" t="n">
        <f aca="false">D36+C37</f>
        <v>10000</v>
      </c>
    </row>
    <row r="38" customFormat="false" ht="14.65" hidden="false" customHeight="false" outlineLevel="0" collapsed="false">
      <c r="A38" s="4" t="n">
        <v>6</v>
      </c>
      <c r="B38" s="5" t="n">
        <v>0</v>
      </c>
      <c r="C38" s="5"/>
      <c r="D38" s="5"/>
    </row>
    <row r="39" customFormat="false" ht="14.65" hidden="false" customHeight="false" outlineLevel="0" collapsed="false">
      <c r="A39" s="6" t="s">
        <v>13</v>
      </c>
    </row>
    <row r="41" customFormat="false" ht="36.55" hidden="false" customHeight="false" outlineLevel="0" collapsed="false">
      <c r="A41" s="2" t="s">
        <v>1</v>
      </c>
      <c r="B41" s="3" t="s">
        <v>2</v>
      </c>
      <c r="C41" s="3" t="s">
        <v>3</v>
      </c>
      <c r="D41" s="3" t="s">
        <v>4</v>
      </c>
    </row>
    <row r="42" customFormat="false" ht="14.65" hidden="false" customHeight="false" outlineLevel="0" collapsed="false">
      <c r="A42" s="4" t="n">
        <v>1</v>
      </c>
      <c r="B42" s="5" t="n">
        <v>10000</v>
      </c>
      <c r="C42" s="5" t="n">
        <f aca="false">B42*$H$42</f>
        <v>2752.20336322304</v>
      </c>
      <c r="D42" s="5" t="n">
        <f aca="false">C42</f>
        <v>2752.20336322304</v>
      </c>
      <c r="E42" s="6" t="s">
        <v>5</v>
      </c>
      <c r="H42" s="10" t="n">
        <f aca="false">1-POWER(B47/B42,0.2)</f>
        <v>0.275220336322304</v>
      </c>
    </row>
    <row r="43" customFormat="false" ht="14.65" hidden="false" customHeight="false" outlineLevel="0" collapsed="false">
      <c r="A43" s="4" t="n">
        <v>2</v>
      </c>
      <c r="B43" s="5" t="n">
        <f aca="false">$B$42-D42</f>
        <v>7247.79663677696</v>
      </c>
      <c r="C43" s="5" t="n">
        <f aca="false">B43*$H$42</f>
        <v>1994.74102796942</v>
      </c>
      <c r="D43" s="5" t="n">
        <f aca="false">D42+C43</f>
        <v>4746.94439119247</v>
      </c>
    </row>
    <row r="44" customFormat="false" ht="14.65" hidden="false" customHeight="false" outlineLevel="0" collapsed="false">
      <c r="A44" s="4" t="n">
        <v>3</v>
      </c>
      <c r="B44" s="5" t="n">
        <f aca="false">$B$42-D43</f>
        <v>5253.05560880754</v>
      </c>
      <c r="C44" s="5" t="n">
        <f aca="false">B44*$H$42</f>
        <v>1445.74773137578</v>
      </c>
      <c r="D44" s="5" t="n">
        <f aca="false">D43+C44</f>
        <v>6192.69212256824</v>
      </c>
    </row>
    <row r="45" customFormat="false" ht="14.65" hidden="false" customHeight="false" outlineLevel="0" collapsed="false">
      <c r="A45" s="4" t="n">
        <v>4</v>
      </c>
      <c r="B45" s="5" t="n">
        <f aca="false">$B$42-D44</f>
        <v>3807.30787743176</v>
      </c>
      <c r="C45" s="5" t="n">
        <f aca="false">B45*$H$42</f>
        <v>1047.84855450933</v>
      </c>
      <c r="D45" s="5" t="n">
        <f aca="false">D44+C45</f>
        <v>7240.54067707757</v>
      </c>
    </row>
    <row r="46" customFormat="false" ht="14.65" hidden="false" customHeight="false" outlineLevel="0" collapsed="false">
      <c r="A46" s="4" t="n">
        <v>5</v>
      </c>
      <c r="B46" s="5" t="n">
        <f aca="false">$B$42-D45</f>
        <v>2759.45932292243</v>
      </c>
      <c r="C46" s="5" t="n">
        <f aca="false">B46*$H$42</f>
        <v>759.45932292243</v>
      </c>
      <c r="D46" s="5" t="n">
        <f aca="false">D45+C46</f>
        <v>8000</v>
      </c>
    </row>
    <row r="47" customFormat="false" ht="14.65" hidden="false" customHeight="false" outlineLevel="0" collapsed="false">
      <c r="A47" s="4" t="n">
        <v>6</v>
      </c>
      <c r="B47" s="5" t="n">
        <v>2000</v>
      </c>
      <c r="C47" s="5"/>
      <c r="D47" s="5"/>
    </row>
    <row r="48" customFormat="false" ht="14.65" hidden="false" customHeight="false" outlineLevel="0" collapsed="false">
      <c r="A48" s="6" t="s">
        <v>14</v>
      </c>
    </row>
    <row r="50" customFormat="false" ht="36.55" hidden="false" customHeight="false" outlineLevel="0" collapsed="false">
      <c r="A50" s="2" t="s">
        <v>1</v>
      </c>
      <c r="B50" s="3" t="s">
        <v>2</v>
      </c>
      <c r="C50" s="3" t="s">
        <v>3</v>
      </c>
      <c r="D50" s="3" t="s">
        <v>4</v>
      </c>
      <c r="E50" s="8" t="s">
        <v>11</v>
      </c>
      <c r="F50" s="3" t="s">
        <v>8</v>
      </c>
    </row>
    <row r="51" customFormat="false" ht="14.65" hidden="false" customHeight="false" outlineLevel="0" collapsed="false">
      <c r="A51" s="4" t="n">
        <v>1</v>
      </c>
      <c r="B51" s="5" t="n">
        <v>10000</v>
      </c>
      <c r="C51" s="5" t="n">
        <f aca="false">($B$51-$B$56)*E51/$E$57</f>
        <v>666.666666666667</v>
      </c>
      <c r="D51" s="5" t="n">
        <f aca="false">C51</f>
        <v>666.666666666667</v>
      </c>
      <c r="E51" s="5" t="n">
        <f aca="false">A51</f>
        <v>1</v>
      </c>
      <c r="F51" s="9" t="n">
        <f aca="false">E51/$E$57</f>
        <v>0.0666666666666667</v>
      </c>
    </row>
    <row r="52" customFormat="false" ht="14.65" hidden="false" customHeight="false" outlineLevel="0" collapsed="false">
      <c r="A52" s="4" t="n">
        <v>2</v>
      </c>
      <c r="B52" s="5" t="n">
        <f aca="false">$B$51-D51</f>
        <v>9333.33333333333</v>
      </c>
      <c r="C52" s="5" t="n">
        <f aca="false">($B$51-$B$56)*E52/$E$57</f>
        <v>1333.33333333333</v>
      </c>
      <c r="D52" s="5" t="n">
        <f aca="false">D51+C52</f>
        <v>2000</v>
      </c>
      <c r="E52" s="5" t="n">
        <f aca="false">A52</f>
        <v>2</v>
      </c>
      <c r="F52" s="9" t="n">
        <f aca="false">E52/$E$57</f>
        <v>0.133333333333333</v>
      </c>
    </row>
    <row r="53" customFormat="false" ht="14.65" hidden="false" customHeight="false" outlineLevel="0" collapsed="false">
      <c r="A53" s="4" t="n">
        <v>3</v>
      </c>
      <c r="B53" s="5" t="n">
        <f aca="false">$B$51-D52</f>
        <v>8000</v>
      </c>
      <c r="C53" s="5" t="n">
        <f aca="false">($B$51-$B$56)*E53/$E$57</f>
        <v>2000</v>
      </c>
      <c r="D53" s="5" t="n">
        <f aca="false">D52+C53</f>
        <v>4000</v>
      </c>
      <c r="E53" s="5" t="n">
        <f aca="false">A53</f>
        <v>3</v>
      </c>
      <c r="F53" s="9" t="n">
        <f aca="false">E53/$E$57</f>
        <v>0.2</v>
      </c>
    </row>
    <row r="54" customFormat="false" ht="14.65" hidden="false" customHeight="false" outlineLevel="0" collapsed="false">
      <c r="A54" s="4" t="n">
        <v>4</v>
      </c>
      <c r="B54" s="5" t="n">
        <f aca="false">$B$51-D53</f>
        <v>6000</v>
      </c>
      <c r="C54" s="5" t="n">
        <f aca="false">($B$51-$B$56)*E54/$E$57</f>
        <v>2666.66666666667</v>
      </c>
      <c r="D54" s="5" t="n">
        <f aca="false">D53+C54</f>
        <v>6666.66666666667</v>
      </c>
      <c r="E54" s="5" t="n">
        <f aca="false">A54</f>
        <v>4</v>
      </c>
      <c r="F54" s="9" t="n">
        <f aca="false">E54/$E$57</f>
        <v>0.266666666666667</v>
      </c>
    </row>
    <row r="55" customFormat="false" ht="14.65" hidden="false" customHeight="false" outlineLevel="0" collapsed="false">
      <c r="A55" s="4" t="n">
        <v>5</v>
      </c>
      <c r="B55" s="5" t="n">
        <f aca="false">$B$51-D54</f>
        <v>3333.33333333333</v>
      </c>
      <c r="C55" s="5" t="n">
        <f aca="false">($B$51-$B$56)*E55/$E$57</f>
        <v>3333.33333333333</v>
      </c>
      <c r="D55" s="5" t="n">
        <f aca="false">D54+C55</f>
        <v>10000</v>
      </c>
      <c r="E55" s="5" t="n">
        <f aca="false">A55</f>
        <v>5</v>
      </c>
      <c r="F55" s="9" t="n">
        <f aca="false">E55/$E$57</f>
        <v>0.333333333333333</v>
      </c>
    </row>
    <row r="56" customFormat="false" ht="14.65" hidden="false" customHeight="false" outlineLevel="0" collapsed="false">
      <c r="A56" s="4" t="n">
        <v>6</v>
      </c>
      <c r="B56" s="5" t="n">
        <v>0</v>
      </c>
      <c r="C56" s="5"/>
      <c r="D56" s="5"/>
      <c r="E56" s="5"/>
      <c r="F56" s="9"/>
    </row>
    <row r="57" customFormat="false" ht="14.65" hidden="false" customHeight="false" outlineLevel="0" collapsed="false">
      <c r="A57" s="5" t="s">
        <v>9</v>
      </c>
      <c r="B57" s="5"/>
      <c r="C57" s="5"/>
      <c r="D57" s="5"/>
      <c r="E57" s="5" t="n">
        <f aca="false">SUM(E51:E55)</f>
        <v>15</v>
      </c>
      <c r="F57" s="9"/>
    </row>
    <row r="58" customFormat="false" ht="14.65" hidden="false" customHeight="false" outlineLevel="0" collapsed="false">
      <c r="A58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 A94"/>
    </sheetView>
  </sheetViews>
  <sheetFormatPr defaultColWidth="7.9921875" defaultRowHeight="14.65" zeroHeight="false" outlineLevelRow="0" outlineLevelCol="0"/>
  <cols>
    <col collapsed="false" customWidth="true" hidden="false" outlineLevel="0" max="1" min="1" style="11" width="28.85"/>
    <col collapsed="false" customWidth="true" hidden="false" outlineLevel="0" max="2" min="2" style="11" width="8.85"/>
    <col collapsed="false" customWidth="false" hidden="false" outlineLevel="0" max="257" min="3" style="11" width="7.99"/>
  </cols>
  <sheetData>
    <row r="1" customFormat="false" ht="19.35" hidden="false" customHeight="false" outlineLevel="0" collapsed="false">
      <c r="A1" s="12" t="s">
        <v>16</v>
      </c>
    </row>
    <row r="3" customFormat="false" ht="36.55" hidden="false" customHeight="false" outlineLevel="0" collapsed="false">
      <c r="A3" s="11" t="s">
        <v>17</v>
      </c>
    </row>
    <row r="5" customFormat="false" ht="14.65" hidden="false" customHeight="false" outlineLevel="0" collapsed="false">
      <c r="A5" s="13" t="s">
        <v>18</v>
      </c>
    </row>
    <row r="6" customFormat="false" ht="14.65" hidden="false" customHeight="false" outlineLevel="0" collapsed="false">
      <c r="A6" s="11" t="s">
        <v>19</v>
      </c>
      <c r="B6" s="14" t="n">
        <v>2000000</v>
      </c>
    </row>
    <row r="7" customFormat="false" ht="14.65" hidden="false" customHeight="false" outlineLevel="0" collapsed="false">
      <c r="A7" s="11" t="s">
        <v>20</v>
      </c>
      <c r="B7" s="14" t="n">
        <v>1500000</v>
      </c>
    </row>
    <row r="8" customFormat="false" ht="14.65" hidden="false" customHeight="false" outlineLevel="0" collapsed="false">
      <c r="A8" s="11" t="s">
        <v>21</v>
      </c>
      <c r="B8" s="14" t="n">
        <v>220000</v>
      </c>
    </row>
    <row r="9" customFormat="false" ht="14.65" hidden="false" customHeight="false" outlineLevel="0" collapsed="false">
      <c r="A9" s="11" t="s">
        <v>22</v>
      </c>
      <c r="B9" s="14" t="n">
        <v>50000</v>
      </c>
    </row>
    <row r="10" customFormat="false" ht="14.65" hidden="false" customHeight="false" outlineLevel="0" collapsed="false">
      <c r="A10" s="13" t="s">
        <v>23</v>
      </c>
      <c r="B10" s="15" t="n">
        <f aca="false">B6-B7-B8-B9</f>
        <v>230000</v>
      </c>
    </row>
    <row r="11" customFormat="false" ht="14.65" hidden="false" customHeight="false" outlineLevel="0" collapsed="false">
      <c r="A11" s="11" t="s">
        <v>24</v>
      </c>
      <c r="B11" s="14" t="n">
        <v>20000</v>
      </c>
    </row>
    <row r="12" customFormat="false" ht="36.55" hidden="false" customHeight="false" outlineLevel="0" collapsed="false">
      <c r="A12" s="13" t="s">
        <v>25</v>
      </c>
      <c r="B12" s="15" t="n">
        <f aca="false">B10-B11</f>
        <v>210000</v>
      </c>
    </row>
    <row r="13" customFormat="false" ht="14.65" hidden="false" customHeight="false" outlineLevel="0" collapsed="false">
      <c r="A13" s="11" t="s">
        <v>26</v>
      </c>
      <c r="B13" s="14" t="n">
        <f aca="false">0.26*B12</f>
        <v>54600</v>
      </c>
    </row>
    <row r="14" customFormat="false" ht="14.65" hidden="false" customHeight="false" outlineLevel="0" collapsed="false">
      <c r="A14" s="13" t="s">
        <v>27</v>
      </c>
      <c r="B14" s="15" t="n">
        <f aca="false">B12-B13</f>
        <v>155400</v>
      </c>
    </row>
    <row r="16" customFormat="false" ht="14.65" hidden="false" customHeight="false" outlineLevel="0" collapsed="false">
      <c r="A16" s="13" t="s">
        <v>28</v>
      </c>
    </row>
    <row r="17" customFormat="false" ht="14.65" hidden="false" customHeight="false" outlineLevel="0" collapsed="false">
      <c r="A17" s="11" t="s">
        <v>29</v>
      </c>
      <c r="B17" s="14" t="n">
        <v>55400</v>
      </c>
    </row>
    <row r="18" customFormat="false" ht="14.65" hidden="false" customHeight="false" outlineLevel="0" collapsed="false">
      <c r="A18" s="11" t="s">
        <v>30</v>
      </c>
      <c r="B18" s="14" t="n">
        <v>250000</v>
      </c>
    </row>
    <row r="19" customFormat="false" ht="14.65" hidden="false" customHeight="false" outlineLevel="0" collapsed="false">
      <c r="A19" s="11" t="s">
        <v>31</v>
      </c>
      <c r="B19" s="14" t="n">
        <f aca="false">B14-B17</f>
        <v>100000</v>
      </c>
    </row>
    <row r="20" customFormat="false" ht="14.65" hidden="false" customHeight="false" outlineLevel="0" collapsed="false">
      <c r="A20" s="11" t="s">
        <v>32</v>
      </c>
      <c r="B20" s="14" t="n">
        <v>50000</v>
      </c>
    </row>
    <row r="21" customFormat="false" ht="14.65" hidden="false" customHeight="false" outlineLevel="0" collapsed="false">
      <c r="A21" s="11" t="s">
        <v>33</v>
      </c>
      <c r="B21" s="14" t="n">
        <f aca="false">B18+B19-B20</f>
        <v>300000</v>
      </c>
    </row>
    <row r="22" customFormat="false" ht="36.55" hidden="false" customHeight="false" outlineLevel="0" collapsed="false"/>
    <row r="23" customFormat="false" ht="14.65" hidden="false" customHeight="false" outlineLevel="0" collapsed="false">
      <c r="A23" s="13" t="s">
        <v>34</v>
      </c>
      <c r="B23" s="11" t="s">
        <v>35</v>
      </c>
    </row>
    <row r="24" customFormat="false" ht="14.65" hidden="false" customHeight="false" outlineLevel="0" collapsed="false">
      <c r="A24" s="13" t="s">
        <v>36</v>
      </c>
      <c r="B24" s="16" t="n">
        <v>35430</v>
      </c>
      <c r="C24" s="16" t="n">
        <v>35795</v>
      </c>
      <c r="D24" s="13" t="s">
        <v>37</v>
      </c>
    </row>
    <row r="25" customFormat="false" ht="14.65" hidden="false" customHeight="false" outlineLevel="0" collapsed="false">
      <c r="A25" s="13" t="s">
        <v>38</v>
      </c>
      <c r="B25" s="15" t="n">
        <f aca="false">SUM(B26:B31)</f>
        <v>400000</v>
      </c>
      <c r="C25" s="15" t="n">
        <f aca="false">SUM(C26:C31)</f>
        <v>430000</v>
      </c>
      <c r="D25" s="17" t="n">
        <f aca="false">C25-B25</f>
        <v>30000</v>
      </c>
    </row>
    <row r="26" customFormat="false" ht="14.65" hidden="false" customHeight="false" outlineLevel="0" collapsed="false">
      <c r="A26" s="11" t="s">
        <v>39</v>
      </c>
      <c r="B26" s="14" t="n">
        <v>30000</v>
      </c>
      <c r="C26" s="14" t="n">
        <v>40000</v>
      </c>
      <c r="D26" s="14" t="n">
        <f aca="false">C26-B26</f>
        <v>10000</v>
      </c>
    </row>
    <row r="27" customFormat="false" ht="14.65" hidden="false" customHeight="false" outlineLevel="0" collapsed="false">
      <c r="A27" s="11" t="s">
        <v>40</v>
      </c>
      <c r="B27" s="14" t="n">
        <v>10000</v>
      </c>
      <c r="C27" s="14" t="n">
        <v>10000</v>
      </c>
      <c r="D27" s="14" t="n">
        <f aca="false">C27-B27</f>
        <v>0</v>
      </c>
    </row>
    <row r="28" customFormat="false" ht="14.65" hidden="false" customHeight="false" outlineLevel="0" collapsed="false">
      <c r="A28" s="11" t="s">
        <v>41</v>
      </c>
      <c r="B28" s="14" t="n">
        <v>195000</v>
      </c>
      <c r="C28" s="14" t="n">
        <v>200000</v>
      </c>
      <c r="D28" s="14" t="n">
        <f aca="false">C28-B28</f>
        <v>5000</v>
      </c>
    </row>
    <row r="29" customFormat="false" ht="14.65" hidden="false" customHeight="false" outlineLevel="0" collapsed="false">
      <c r="A29" s="11" t="s">
        <v>42</v>
      </c>
      <c r="B29" s="14" t="n">
        <v>-25000</v>
      </c>
      <c r="C29" s="14" t="n">
        <v>-20000</v>
      </c>
      <c r="D29" s="14" t="n">
        <f aca="false">C29-B29</f>
        <v>5000</v>
      </c>
    </row>
    <row r="30" customFormat="false" ht="14.65" hidden="false" customHeight="false" outlineLevel="0" collapsed="false">
      <c r="A30" s="11" t="s">
        <v>43</v>
      </c>
      <c r="B30" s="14" t="n">
        <v>160000</v>
      </c>
      <c r="C30" s="14" t="n">
        <v>180000</v>
      </c>
      <c r="D30" s="14" t="n">
        <f aca="false">C30-B30</f>
        <v>20000</v>
      </c>
    </row>
    <row r="31" customFormat="false" ht="14.65" hidden="false" customHeight="false" outlineLevel="0" collapsed="false">
      <c r="A31" s="11" t="s">
        <v>44</v>
      </c>
      <c r="B31" s="14" t="n">
        <v>30000</v>
      </c>
      <c r="C31" s="14" t="n">
        <v>20000</v>
      </c>
      <c r="D31" s="14" t="n">
        <f aca="false">C31-B31</f>
        <v>-10000</v>
      </c>
    </row>
    <row r="32" customFormat="false" ht="36.55" hidden="false" customHeight="false" outlineLevel="0" collapsed="false">
      <c r="A32" s="13" t="s">
        <v>45</v>
      </c>
      <c r="B32" s="15" t="n">
        <f aca="false">SUM(B33:B35)</f>
        <v>470000</v>
      </c>
      <c r="C32" s="15" t="n">
        <f aca="false">SUM(C33:C35)</f>
        <v>550000</v>
      </c>
      <c r="D32" s="17" t="n">
        <f aca="false">C32-B32</f>
        <v>80000</v>
      </c>
    </row>
    <row r="33" customFormat="false" ht="14.65" hidden="false" customHeight="false" outlineLevel="0" collapsed="false">
      <c r="A33" s="11" t="s">
        <v>46</v>
      </c>
      <c r="B33" s="14" t="n">
        <v>20000</v>
      </c>
      <c r="C33" s="14" t="n">
        <v>50000</v>
      </c>
      <c r="D33" s="14" t="n">
        <f aca="false">C33-B33</f>
        <v>30000</v>
      </c>
    </row>
    <row r="34" customFormat="false" ht="14.65" hidden="false" customHeight="false" outlineLevel="0" collapsed="false">
      <c r="A34" s="11" t="s">
        <v>47</v>
      </c>
      <c r="B34" s="14" t="n">
        <v>1000000</v>
      </c>
      <c r="C34" s="14" t="n">
        <v>1100000</v>
      </c>
      <c r="D34" s="14" t="n">
        <f aca="false">C34-B34</f>
        <v>100000</v>
      </c>
    </row>
    <row r="35" customFormat="false" ht="14.65" hidden="false" customHeight="false" outlineLevel="0" collapsed="false">
      <c r="A35" s="11" t="s">
        <v>48</v>
      </c>
      <c r="B35" s="14" t="n">
        <v>-550000</v>
      </c>
      <c r="C35" s="14" t="n">
        <v>-600000</v>
      </c>
      <c r="D35" s="14" t="n">
        <f aca="false">C35-B35</f>
        <v>-50000</v>
      </c>
    </row>
    <row r="36" customFormat="false" ht="14.65" hidden="false" customHeight="false" outlineLevel="0" collapsed="false">
      <c r="A36" s="13" t="s">
        <v>49</v>
      </c>
      <c r="B36" s="15" t="n">
        <f aca="false">SUM(B32,B25)</f>
        <v>870000</v>
      </c>
      <c r="C36" s="15" t="n">
        <f aca="false">SUM(C32,C25)</f>
        <v>980000</v>
      </c>
      <c r="D36" s="17" t="n">
        <f aca="false">C36-B36</f>
        <v>110000</v>
      </c>
    </row>
    <row r="37" customFormat="false" ht="14.65" hidden="false" customHeight="false" outlineLevel="0" collapsed="false">
      <c r="B37" s="18"/>
      <c r="C37" s="18"/>
      <c r="D37" s="18"/>
    </row>
    <row r="38" customFormat="false" ht="14.65" hidden="false" customHeight="false" outlineLevel="0" collapsed="false">
      <c r="A38" s="13" t="s">
        <v>50</v>
      </c>
      <c r="B38" s="16" t="n">
        <v>35430</v>
      </c>
      <c r="C38" s="16" t="n">
        <v>35795</v>
      </c>
      <c r="D38" s="13" t="str">
        <f aca="false">D24</f>
        <v>Muutus</v>
      </c>
    </row>
    <row r="39" customFormat="false" ht="14.65" hidden="false" customHeight="false" outlineLevel="0" collapsed="false">
      <c r="A39" s="13" t="s">
        <v>51</v>
      </c>
      <c r="B39" s="15" t="n">
        <f aca="false">SUM(B40:B42)</f>
        <v>180000</v>
      </c>
      <c r="C39" s="15" t="n">
        <f aca="false">SUM(C40:C42)</f>
        <v>210000</v>
      </c>
      <c r="D39" s="15" t="n">
        <f aca="false">C39-B39</f>
        <v>30000</v>
      </c>
    </row>
    <row r="40" customFormat="false" ht="14.65" hidden="false" customHeight="false" outlineLevel="0" collapsed="false">
      <c r="A40" s="11" t="s">
        <v>52</v>
      </c>
      <c r="B40" s="14" t="n">
        <v>45000</v>
      </c>
      <c r="C40" s="14" t="n">
        <v>80000</v>
      </c>
      <c r="D40" s="14" t="n">
        <f aca="false">C40-B40</f>
        <v>35000</v>
      </c>
    </row>
    <row r="41" customFormat="false" ht="36.55" hidden="false" customHeight="false" outlineLevel="0" collapsed="false">
      <c r="A41" s="11" t="s">
        <v>53</v>
      </c>
      <c r="B41" s="14" t="n">
        <v>100000</v>
      </c>
      <c r="C41" s="14" t="n">
        <v>100000</v>
      </c>
      <c r="D41" s="14" t="n">
        <f aca="false">C41-B41</f>
        <v>0</v>
      </c>
    </row>
    <row r="42" customFormat="false" ht="14.65" hidden="false" customHeight="false" outlineLevel="0" collapsed="false">
      <c r="A42" s="11" t="s">
        <v>54</v>
      </c>
      <c r="B42" s="14" t="n">
        <v>35000</v>
      </c>
      <c r="C42" s="14" t="n">
        <v>30000</v>
      </c>
      <c r="D42" s="14" t="n">
        <f aca="false">C42-B42</f>
        <v>-5000</v>
      </c>
    </row>
    <row r="43" customFormat="false" ht="14.65" hidden="false" customHeight="false" outlineLevel="0" collapsed="false">
      <c r="A43" s="13" t="s">
        <v>55</v>
      </c>
      <c r="B43" s="15" t="n">
        <f aca="false">B44</f>
        <v>40000</v>
      </c>
      <c r="C43" s="15" t="n">
        <f aca="false">C44</f>
        <v>70000</v>
      </c>
      <c r="D43" s="15" t="n">
        <f aca="false">C43-B43</f>
        <v>30000</v>
      </c>
    </row>
    <row r="44" customFormat="false" ht="14.65" hidden="false" customHeight="false" outlineLevel="0" collapsed="false">
      <c r="A44" s="11" t="s">
        <v>56</v>
      </c>
      <c r="B44" s="14" t="n">
        <v>40000</v>
      </c>
      <c r="C44" s="19" t="n">
        <v>70000</v>
      </c>
      <c r="D44" s="14" t="n">
        <f aca="false">C44-B44</f>
        <v>30000</v>
      </c>
    </row>
    <row r="45" customFormat="false" ht="14.65" hidden="false" customHeight="false" outlineLevel="0" collapsed="false">
      <c r="A45" s="13" t="s">
        <v>57</v>
      </c>
      <c r="B45" s="15" t="n">
        <f aca="false">SUM(B46:B49)</f>
        <v>650000</v>
      </c>
      <c r="C45" s="15" t="n">
        <f aca="false">SUM(C46:C49)</f>
        <v>700000</v>
      </c>
      <c r="D45" s="15" t="n">
        <f aca="false">C45-B45</f>
        <v>50000</v>
      </c>
    </row>
    <row r="46" customFormat="false" ht="14.65" hidden="false" customHeight="false" outlineLevel="0" collapsed="false">
      <c r="A46" s="11" t="s">
        <v>58</v>
      </c>
      <c r="B46" s="14" t="n">
        <v>50000</v>
      </c>
      <c r="C46" s="14" t="n">
        <v>50000</v>
      </c>
      <c r="D46" s="14" t="n">
        <f aca="false">C46-B46</f>
        <v>0</v>
      </c>
    </row>
    <row r="47" customFormat="false" ht="14.65" hidden="false" customHeight="false" outlineLevel="0" collapsed="false">
      <c r="A47" s="11" t="s">
        <v>59</v>
      </c>
      <c r="B47" s="14" t="n">
        <v>100000</v>
      </c>
      <c r="C47" s="14" t="n">
        <v>100000</v>
      </c>
      <c r="D47" s="14" t="n">
        <f aca="false">C47-B47</f>
        <v>0</v>
      </c>
    </row>
    <row r="48" customFormat="false" ht="14.65" hidden="false" customHeight="false" outlineLevel="0" collapsed="false">
      <c r="A48" s="11" t="s">
        <v>60</v>
      </c>
      <c r="B48" s="14" t="n">
        <v>250000</v>
      </c>
      <c r="C48" s="14" t="n">
        <v>250000</v>
      </c>
      <c r="D48" s="14" t="n">
        <f aca="false">C48-B48</f>
        <v>0</v>
      </c>
    </row>
    <row r="49" customFormat="false" ht="14.65" hidden="false" customHeight="false" outlineLevel="0" collapsed="false">
      <c r="A49" s="11" t="s">
        <v>61</v>
      </c>
      <c r="B49" s="14" t="n">
        <v>250000</v>
      </c>
      <c r="C49" s="14" t="n">
        <v>300000</v>
      </c>
      <c r="D49" s="14" t="n">
        <f aca="false">C49-B49</f>
        <v>50000</v>
      </c>
    </row>
    <row r="50" customFormat="false" ht="36.55" hidden="false" customHeight="false" outlineLevel="0" collapsed="false">
      <c r="A50" s="13" t="s">
        <v>62</v>
      </c>
      <c r="B50" s="15" t="n">
        <f aca="false">SUM(B39,B43,B45)</f>
        <v>870000</v>
      </c>
      <c r="C50" s="15" t="n">
        <f aca="false">SUM(C39,C43,C45)</f>
        <v>980000</v>
      </c>
      <c r="D50" s="15" t="n">
        <f aca="false">C50-B50</f>
        <v>110000</v>
      </c>
    </row>
    <row r="52" customFormat="false" ht="14.65" hidden="false" customHeight="false" outlineLevel="0" collapsed="false">
      <c r="A52" s="13" t="s">
        <v>63</v>
      </c>
    </row>
    <row r="53" customFormat="false" ht="14.65" hidden="false" customHeight="false" outlineLevel="0" collapsed="false">
      <c r="A53" s="13" t="s">
        <v>64</v>
      </c>
    </row>
    <row r="54" customFormat="false" ht="14.65" hidden="false" customHeight="false" outlineLevel="0" collapsed="false">
      <c r="A54" s="11" t="s">
        <v>27</v>
      </c>
      <c r="B54" s="14" t="n">
        <f aca="false">B14</f>
        <v>155400</v>
      </c>
    </row>
    <row r="55" customFormat="false" ht="14.65" hidden="false" customHeight="false" outlineLevel="0" collapsed="false">
      <c r="A55" s="11" t="s">
        <v>65</v>
      </c>
      <c r="B55" s="14" t="n">
        <f aca="false">B9</f>
        <v>50000</v>
      </c>
    </row>
    <row r="56" customFormat="false" ht="14.65" hidden="false" customHeight="false" outlineLevel="0" collapsed="false">
      <c r="A56" s="13" t="s">
        <v>66</v>
      </c>
      <c r="B56" s="17" t="n">
        <f aca="false">B54+B55</f>
        <v>205400</v>
      </c>
    </row>
    <row r="57" customFormat="false" ht="14.65" hidden="false" customHeight="false" outlineLevel="0" collapsed="false">
      <c r="A57" s="13"/>
      <c r="B57" s="14"/>
    </row>
    <row r="58" customFormat="false" ht="14.65" hidden="false" customHeight="false" outlineLevel="0" collapsed="false">
      <c r="A58" s="13" t="s">
        <v>67</v>
      </c>
    </row>
    <row r="59" customFormat="false" ht="14.65" hidden="false" customHeight="false" outlineLevel="0" collapsed="false">
      <c r="A59" s="13"/>
    </row>
    <row r="60" customFormat="false" ht="14.65" hidden="false" customHeight="false" outlineLevel="0" collapsed="false">
      <c r="A60" s="13" t="s">
        <v>68</v>
      </c>
    </row>
    <row r="61" customFormat="false" ht="14.65" hidden="false" customHeight="false" outlineLevel="0" collapsed="false">
      <c r="A61" s="11" t="str">
        <f aca="false">A28</f>
        <v>Ostjailt laekumata</v>
      </c>
      <c r="B61" s="14" t="n">
        <f aca="false">-D28</f>
        <v>-5000</v>
      </c>
    </row>
    <row r="62" customFormat="false" ht="14.65" hidden="false" customHeight="false" outlineLevel="0" collapsed="false">
      <c r="A62" s="11" t="str">
        <f aca="false">CONCATENATE("         ",A29)</f>
        <v>         sh. lootusetud</v>
      </c>
      <c r="B62" s="14" t="n">
        <f aca="false">-D29</f>
        <v>-5000</v>
      </c>
    </row>
    <row r="63" customFormat="false" ht="14.65" hidden="false" customHeight="false" outlineLevel="0" collapsed="false">
      <c r="A63" s="11" t="str">
        <f aca="false">A30</f>
        <v>Varud</v>
      </c>
      <c r="B63" s="14" t="n">
        <f aca="false">-D30</f>
        <v>-20000</v>
      </c>
    </row>
    <row r="64" customFormat="false" ht="12.75" hidden="false" customHeight="true" outlineLevel="0" collapsed="false">
      <c r="A64" s="11" t="str">
        <f aca="false">A31</f>
        <v>Ettemakstud kulud</v>
      </c>
      <c r="B64" s="14" t="n">
        <f aca="false">-D31</f>
        <v>10000</v>
      </c>
    </row>
    <row r="65" customFormat="false" ht="27" hidden="false" customHeight="true" outlineLevel="0" collapsed="false">
      <c r="A65" s="20" t="s">
        <v>69</v>
      </c>
      <c r="B65" s="17" t="n">
        <f aca="false">SUM(B61:B64)</f>
        <v>-20000</v>
      </c>
    </row>
    <row r="67" customFormat="false" ht="14.65" hidden="false" customHeight="false" outlineLevel="0" collapsed="false">
      <c r="A67" s="21" t="s">
        <v>70</v>
      </c>
    </row>
    <row r="68" customFormat="false" ht="14.65" hidden="false" customHeight="false" outlineLevel="0" collapsed="false">
      <c r="A68" s="11" t="str">
        <f aca="false">A40</f>
        <v>Hankijaile tasumata</v>
      </c>
      <c r="B68" s="14" t="n">
        <f aca="false">D40</f>
        <v>35000</v>
      </c>
    </row>
    <row r="69" customFormat="false" ht="14.65" hidden="false" customHeight="false" outlineLevel="0" collapsed="false">
      <c r="A69" s="11" t="str">
        <f aca="false">A42</f>
        <v>Tasumata maksud</v>
      </c>
      <c r="B69" s="14" t="n">
        <f aca="false">D42</f>
        <v>-5000</v>
      </c>
    </row>
    <row r="70" customFormat="false" ht="28.5" hidden="false" customHeight="true" outlineLevel="0" collapsed="false">
      <c r="A70" s="22" t="s">
        <v>71</v>
      </c>
      <c r="B70" s="17" t="n">
        <f aca="false">SUM(B68:B69)</f>
        <v>30000</v>
      </c>
    </row>
    <row r="72" customFormat="false" ht="14.65" hidden="false" customHeight="false" outlineLevel="0" collapsed="false">
      <c r="A72" s="21" t="s">
        <v>72</v>
      </c>
      <c r="B72" s="17" t="n">
        <f aca="false">B65+B70</f>
        <v>10000</v>
      </c>
    </row>
    <row r="74" customFormat="false" ht="14.65" hidden="false" customHeight="false" outlineLevel="0" collapsed="false">
      <c r="A74" s="21" t="s">
        <v>73</v>
      </c>
    </row>
    <row r="75" customFormat="false" ht="14.65" hidden="false" customHeight="false" outlineLevel="0" collapsed="false">
      <c r="A75" s="11" t="s">
        <v>74</v>
      </c>
      <c r="B75" s="14" t="n">
        <f aca="false">-D34</f>
        <v>-100000</v>
      </c>
    </row>
    <row r="76" customFormat="false" ht="14.65" hidden="false" customHeight="false" outlineLevel="0" collapsed="false">
      <c r="A76" s="11" t="s">
        <v>75</v>
      </c>
      <c r="B76" s="14" t="n">
        <f aca="false">-D33</f>
        <v>-30000</v>
      </c>
    </row>
    <row r="77" customFormat="false" ht="37.5" hidden="false" customHeight="true" outlineLevel="0" collapsed="false">
      <c r="A77" s="22" t="s">
        <v>76</v>
      </c>
      <c r="B77" s="17" t="n">
        <f aca="false">SUM(B75:B76)</f>
        <v>-130000</v>
      </c>
    </row>
    <row r="79" customFormat="false" ht="14.65" hidden="false" customHeight="false" outlineLevel="0" collapsed="false">
      <c r="A79" s="21" t="s">
        <v>77</v>
      </c>
    </row>
    <row r="80" customFormat="false" ht="14.65" hidden="false" customHeight="false" outlineLevel="0" collapsed="false">
      <c r="A80" s="11" t="s">
        <v>78</v>
      </c>
      <c r="B80" s="14" t="n">
        <f aca="false">D44</f>
        <v>30000</v>
      </c>
    </row>
    <row r="81" customFormat="false" ht="14.65" hidden="false" customHeight="false" outlineLevel="0" collapsed="false">
      <c r="A81" s="11" t="s">
        <v>79</v>
      </c>
      <c r="B81" s="14" t="n">
        <f aca="false">-B17-B20</f>
        <v>-105400</v>
      </c>
    </row>
    <row r="82" customFormat="false" ht="41.25" hidden="false" customHeight="true" outlineLevel="0" collapsed="false">
      <c r="A82" s="22" t="s">
        <v>80</v>
      </c>
      <c r="B82" s="17" t="n">
        <f aca="false">SUM(B80:B81)</f>
        <v>-75400</v>
      </c>
    </row>
    <row r="84" customFormat="false" ht="14.65" hidden="false" customHeight="false" outlineLevel="0" collapsed="false">
      <c r="A84" s="21" t="s">
        <v>81</v>
      </c>
      <c r="B84" s="17" t="n">
        <f aca="false">B82+B77+B72+B56</f>
        <v>10000</v>
      </c>
    </row>
    <row r="85" customFormat="false" ht="14.65" hidden="false" customHeight="false" outlineLevel="0" collapsed="false">
      <c r="A85" s="21" t="s">
        <v>82</v>
      </c>
      <c r="B85" s="17" t="n">
        <f aca="false">B26</f>
        <v>30000</v>
      </c>
    </row>
    <row r="86" customFormat="false" ht="14.65" hidden="false" customHeight="false" outlineLevel="0" collapsed="false">
      <c r="A86" s="21" t="s">
        <v>83</v>
      </c>
      <c r="B86" s="17" t="n">
        <f aca="false">C26</f>
        <v>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