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exi_beeta" sheetId="1" state="visible" r:id="rId2"/>
    <sheet name="r0" sheetId="2" state="visible" r:id="rId3"/>
    <sheet name="r1" sheetId="3" state="visible" r:id="rId4"/>
    <sheet name="r2" sheetId="4" state="visible" r:id="rId5"/>
    <sheet name="Regressioon" sheetId="5" state="visible" r:id="rId6"/>
    <sheet name="InputBoxi_näid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Kuupäev</t>
  </si>
  <si>
    <t xml:space="preserve">TALSE</t>
  </si>
  <si>
    <t xml:space="preserve">r TALSE</t>
  </si>
  <si>
    <t xml:space="preserve">Forex</t>
  </si>
  <si>
    <t xml:space="preserve">r Forex</t>
  </si>
  <si>
    <t xml:space="preserve">korrel(r TALSE, r Forex)</t>
  </si>
  <si>
    <t xml:space="preserve">sigma Forex</t>
  </si>
  <si>
    <t xml:space="preserve">sigma TALSE</t>
  </si>
  <si>
    <t xml:space="preserve">D(TALSE)</t>
  </si>
  <si>
    <t xml:space="preserve">beeta Forex</t>
  </si>
  <si>
    <t xml:space="preserve">Aegrea pikk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lumäärad</a:t>
            </a:r>
          </a:p>
        </c:rich>
      </c:tx>
      <c:layout>
        <c:manualLayout>
          <c:xMode val="edge"/>
          <c:yMode val="edge"/>
          <c:x val="0.316901715932411"/>
          <c:y val="0.072048192771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50602409638554"/>
          <c:w val="0.989084399423656"/>
          <c:h val="0.984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Forexi_beeta!$C$1</c:f>
              <c:strCache>
                <c:ptCount val="1"/>
                <c:pt idx="0">
                  <c:v>r TALS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xi_beeta!$A$2:$A$205</c:f>
              <c:strCache>
                <c:ptCount val="204"/>
                <c:pt idx="0">
                  <c:v>6/3/1996</c:v>
                </c:pt>
                <c:pt idx="1">
                  <c:v>6/4/1996</c:v>
                </c:pt>
                <c:pt idx="2">
                  <c:v>6/6/1996</c:v>
                </c:pt>
                <c:pt idx="3">
                  <c:v>6/7/1996</c:v>
                </c:pt>
                <c:pt idx="4">
                  <c:v>6/10/1996</c:v>
                </c:pt>
                <c:pt idx="5">
                  <c:v>6/11/1996</c:v>
                </c:pt>
                <c:pt idx="6">
                  <c:v>6/12/1996</c:v>
                </c:pt>
                <c:pt idx="7">
                  <c:v>6/13/1996</c:v>
                </c:pt>
                <c:pt idx="8">
                  <c:v>6/14/1996</c:v>
                </c:pt>
                <c:pt idx="9">
                  <c:v>6/17/1996</c:v>
                </c:pt>
                <c:pt idx="10">
                  <c:v>6/18/1996</c:v>
                </c:pt>
                <c:pt idx="11">
                  <c:v>6/19/1996</c:v>
                </c:pt>
                <c:pt idx="12">
                  <c:v>6/20/1996</c:v>
                </c:pt>
                <c:pt idx="13">
                  <c:v>6/21/1996</c:v>
                </c:pt>
                <c:pt idx="14">
                  <c:v>6/25/1996</c:v>
                </c:pt>
                <c:pt idx="15">
                  <c:v>6/26/1996</c:v>
                </c:pt>
                <c:pt idx="16">
                  <c:v>6/27/1996</c:v>
                </c:pt>
                <c:pt idx="17">
                  <c:v>6/28/1996</c:v>
                </c:pt>
                <c:pt idx="18">
                  <c:v>7/1/1996</c:v>
                </c:pt>
                <c:pt idx="19">
                  <c:v>7/2/1996</c:v>
                </c:pt>
                <c:pt idx="20">
                  <c:v>7/3/1996</c:v>
                </c:pt>
                <c:pt idx="21">
                  <c:v>7/4/1996</c:v>
                </c:pt>
                <c:pt idx="22">
                  <c:v>7/5/1996</c:v>
                </c:pt>
                <c:pt idx="23">
                  <c:v>7/8/1996</c:v>
                </c:pt>
                <c:pt idx="24">
                  <c:v>7/9/1996</c:v>
                </c:pt>
                <c:pt idx="25">
                  <c:v>7/10/1996</c:v>
                </c:pt>
                <c:pt idx="26">
                  <c:v>7/11/1996</c:v>
                </c:pt>
                <c:pt idx="27">
                  <c:v>7/12/1996</c:v>
                </c:pt>
                <c:pt idx="28">
                  <c:v>7/15/1996</c:v>
                </c:pt>
                <c:pt idx="29">
                  <c:v>7/16/1996</c:v>
                </c:pt>
                <c:pt idx="30">
                  <c:v>7/17/1996</c:v>
                </c:pt>
                <c:pt idx="31">
                  <c:v>7/18/1996</c:v>
                </c:pt>
                <c:pt idx="32">
                  <c:v>7/19/1996</c:v>
                </c:pt>
                <c:pt idx="33">
                  <c:v>7/22/1996</c:v>
                </c:pt>
                <c:pt idx="34">
                  <c:v>7/23/1996</c:v>
                </c:pt>
                <c:pt idx="35">
                  <c:v>7/24/1996</c:v>
                </c:pt>
                <c:pt idx="36">
                  <c:v>7/25/1996</c:v>
                </c:pt>
                <c:pt idx="37">
                  <c:v>7/26/1996</c:v>
                </c:pt>
                <c:pt idx="38">
                  <c:v>7/29/1996</c:v>
                </c:pt>
                <c:pt idx="39">
                  <c:v>7/30/1996</c:v>
                </c:pt>
                <c:pt idx="40">
                  <c:v>7/31/1996</c:v>
                </c:pt>
                <c:pt idx="41">
                  <c:v>8/1/1996</c:v>
                </c:pt>
                <c:pt idx="42">
                  <c:v>8/2/1996</c:v>
                </c:pt>
                <c:pt idx="43">
                  <c:v>8/5/1996</c:v>
                </c:pt>
                <c:pt idx="44">
                  <c:v>8/6/1996</c:v>
                </c:pt>
                <c:pt idx="45">
                  <c:v>8/7/1996</c:v>
                </c:pt>
                <c:pt idx="46">
                  <c:v>8/8/1996</c:v>
                </c:pt>
                <c:pt idx="47">
                  <c:v>8/9/1996</c:v>
                </c:pt>
                <c:pt idx="48">
                  <c:v>8/12/1996</c:v>
                </c:pt>
                <c:pt idx="49">
                  <c:v>8/13/1996</c:v>
                </c:pt>
                <c:pt idx="50">
                  <c:v>8/14/1996</c:v>
                </c:pt>
                <c:pt idx="51">
                  <c:v>8/15/1996</c:v>
                </c:pt>
                <c:pt idx="52">
                  <c:v>8/16/1996</c:v>
                </c:pt>
                <c:pt idx="53">
                  <c:v>8/19/1996</c:v>
                </c:pt>
                <c:pt idx="54">
                  <c:v>8/20/1996</c:v>
                </c:pt>
                <c:pt idx="55">
                  <c:v>8/21/1996</c:v>
                </c:pt>
                <c:pt idx="56">
                  <c:v>8/22/1996</c:v>
                </c:pt>
                <c:pt idx="57">
                  <c:v>8/23/1996</c:v>
                </c:pt>
                <c:pt idx="58">
                  <c:v>8/26/1996</c:v>
                </c:pt>
                <c:pt idx="59">
                  <c:v>8/27/1996</c:v>
                </c:pt>
                <c:pt idx="60">
                  <c:v>8/28/1996</c:v>
                </c:pt>
                <c:pt idx="61">
                  <c:v>8/29/1996</c:v>
                </c:pt>
                <c:pt idx="62">
                  <c:v>8/30/1996</c:v>
                </c:pt>
                <c:pt idx="63">
                  <c:v>9/2/1996</c:v>
                </c:pt>
                <c:pt idx="64">
                  <c:v>9/3/1996</c:v>
                </c:pt>
                <c:pt idx="65">
                  <c:v>9/4/1996</c:v>
                </c:pt>
                <c:pt idx="66">
                  <c:v>9/5/1996</c:v>
                </c:pt>
                <c:pt idx="67">
                  <c:v>9/6/1996</c:v>
                </c:pt>
                <c:pt idx="68">
                  <c:v>9/9/1996</c:v>
                </c:pt>
                <c:pt idx="69">
                  <c:v>9/10/1996</c:v>
                </c:pt>
                <c:pt idx="70">
                  <c:v>9/11/1996</c:v>
                </c:pt>
                <c:pt idx="71">
                  <c:v>9/12/1996</c:v>
                </c:pt>
                <c:pt idx="72">
                  <c:v>9/13/1996</c:v>
                </c:pt>
                <c:pt idx="73">
                  <c:v>9/16/1996</c:v>
                </c:pt>
                <c:pt idx="74">
                  <c:v>9/17/1996</c:v>
                </c:pt>
                <c:pt idx="75">
                  <c:v>9/18/1996</c:v>
                </c:pt>
                <c:pt idx="76">
                  <c:v>9/19/1996</c:v>
                </c:pt>
                <c:pt idx="77">
                  <c:v>9/20/1996</c:v>
                </c:pt>
                <c:pt idx="78">
                  <c:v>9/23/1996</c:v>
                </c:pt>
                <c:pt idx="79">
                  <c:v>9/24/1996</c:v>
                </c:pt>
                <c:pt idx="80">
                  <c:v>9/25/1996</c:v>
                </c:pt>
                <c:pt idx="81">
                  <c:v>9/26/1996</c:v>
                </c:pt>
                <c:pt idx="82">
                  <c:v>9/27/1996</c:v>
                </c:pt>
                <c:pt idx="83">
                  <c:v>9/30/1996</c:v>
                </c:pt>
                <c:pt idx="84">
                  <c:v>10/1/1996</c:v>
                </c:pt>
                <c:pt idx="85">
                  <c:v>10/2/1996</c:v>
                </c:pt>
                <c:pt idx="86">
                  <c:v>10/3/1996</c:v>
                </c:pt>
                <c:pt idx="87">
                  <c:v>10/4/1996</c:v>
                </c:pt>
                <c:pt idx="88">
                  <c:v>10/7/1996</c:v>
                </c:pt>
                <c:pt idx="89">
                  <c:v>10/8/1996</c:v>
                </c:pt>
                <c:pt idx="90">
                  <c:v>10/9/1996</c:v>
                </c:pt>
                <c:pt idx="91">
                  <c:v>10/10/1996</c:v>
                </c:pt>
                <c:pt idx="92">
                  <c:v>10/11/1996</c:v>
                </c:pt>
                <c:pt idx="93">
                  <c:v>10/14/1996</c:v>
                </c:pt>
                <c:pt idx="94">
                  <c:v>10/15/1996</c:v>
                </c:pt>
                <c:pt idx="95">
                  <c:v>10/16/1996</c:v>
                </c:pt>
                <c:pt idx="96">
                  <c:v>10/17/1996</c:v>
                </c:pt>
                <c:pt idx="97">
                  <c:v>10/18/1996</c:v>
                </c:pt>
                <c:pt idx="98">
                  <c:v>10/21/1996</c:v>
                </c:pt>
                <c:pt idx="99">
                  <c:v>10/22/1996</c:v>
                </c:pt>
                <c:pt idx="100">
                  <c:v>10/23/1996</c:v>
                </c:pt>
                <c:pt idx="101">
                  <c:v>10/24/1996</c:v>
                </c:pt>
                <c:pt idx="102">
                  <c:v>10/25/1996</c:v>
                </c:pt>
                <c:pt idx="103">
                  <c:v>10/28/1996</c:v>
                </c:pt>
                <c:pt idx="104">
                  <c:v>10/29/1996</c:v>
                </c:pt>
                <c:pt idx="105">
                  <c:v>10/30/1996</c:v>
                </c:pt>
                <c:pt idx="106">
                  <c:v>10/31/1996</c:v>
                </c:pt>
                <c:pt idx="107">
                  <c:v>11/1/1996</c:v>
                </c:pt>
                <c:pt idx="108">
                  <c:v>11/4/1996</c:v>
                </c:pt>
                <c:pt idx="109">
                  <c:v>11/5/1996</c:v>
                </c:pt>
                <c:pt idx="110">
                  <c:v>11/6/1996</c:v>
                </c:pt>
                <c:pt idx="111">
                  <c:v>11/7/1996</c:v>
                </c:pt>
                <c:pt idx="112">
                  <c:v>11/8/1996</c:v>
                </c:pt>
                <c:pt idx="113">
                  <c:v>11/11/1996</c:v>
                </c:pt>
                <c:pt idx="114">
                  <c:v>11/12/1996</c:v>
                </c:pt>
                <c:pt idx="115">
                  <c:v>11/13/1996</c:v>
                </c:pt>
                <c:pt idx="116">
                  <c:v>11/14/1996</c:v>
                </c:pt>
                <c:pt idx="117">
                  <c:v>11/15/1996</c:v>
                </c:pt>
                <c:pt idx="118">
                  <c:v>11/18/1996</c:v>
                </c:pt>
                <c:pt idx="119">
                  <c:v>11/19/1996</c:v>
                </c:pt>
                <c:pt idx="120">
                  <c:v>11/20/1996</c:v>
                </c:pt>
                <c:pt idx="121">
                  <c:v>11/21/1996</c:v>
                </c:pt>
                <c:pt idx="122">
                  <c:v>11/22/1996</c:v>
                </c:pt>
                <c:pt idx="123">
                  <c:v>11/25/1996</c:v>
                </c:pt>
                <c:pt idx="124">
                  <c:v>11/26/1996</c:v>
                </c:pt>
                <c:pt idx="125">
                  <c:v>11/27/1996</c:v>
                </c:pt>
                <c:pt idx="126">
                  <c:v>11/28/1996</c:v>
                </c:pt>
                <c:pt idx="127">
                  <c:v>11/29/1996</c:v>
                </c:pt>
                <c:pt idx="128">
                  <c:v>12/2/1996</c:v>
                </c:pt>
                <c:pt idx="129">
                  <c:v>12/3/1996</c:v>
                </c:pt>
                <c:pt idx="130">
                  <c:v>12/4/1996</c:v>
                </c:pt>
                <c:pt idx="131">
                  <c:v>12/5/1996</c:v>
                </c:pt>
                <c:pt idx="132">
                  <c:v>12/6/1996</c:v>
                </c:pt>
                <c:pt idx="133">
                  <c:v>12/9/1996</c:v>
                </c:pt>
                <c:pt idx="134">
                  <c:v>12/10/1996</c:v>
                </c:pt>
                <c:pt idx="135">
                  <c:v>12/11/1996</c:v>
                </c:pt>
                <c:pt idx="136">
                  <c:v>12/12/1996</c:v>
                </c:pt>
                <c:pt idx="137">
                  <c:v>12/13/1996</c:v>
                </c:pt>
                <c:pt idx="138">
                  <c:v>12/16/1996</c:v>
                </c:pt>
                <c:pt idx="139">
                  <c:v>12/17/1996</c:v>
                </c:pt>
                <c:pt idx="140">
                  <c:v>12/18/1996</c:v>
                </c:pt>
                <c:pt idx="141">
                  <c:v>12/19/1996</c:v>
                </c:pt>
                <c:pt idx="142">
                  <c:v>12/20/1996</c:v>
                </c:pt>
                <c:pt idx="143">
                  <c:v>12/23/1996</c:v>
                </c:pt>
                <c:pt idx="144">
                  <c:v>12/24/1996</c:v>
                </c:pt>
                <c:pt idx="145">
                  <c:v>12/27/1996</c:v>
                </c:pt>
                <c:pt idx="146">
                  <c:v>12/30/1996</c:v>
                </c:pt>
                <c:pt idx="147">
                  <c:v>12/31/1996</c:v>
                </c:pt>
                <c:pt idx="148">
                  <c:v>1/2/1997</c:v>
                </c:pt>
                <c:pt idx="149">
                  <c:v>1/3/1997</c:v>
                </c:pt>
                <c:pt idx="150">
                  <c:v>1/6/1997</c:v>
                </c:pt>
                <c:pt idx="151">
                  <c:v>1/7/1997</c:v>
                </c:pt>
                <c:pt idx="152">
                  <c:v>1/8/1997</c:v>
                </c:pt>
                <c:pt idx="153">
                  <c:v>1/9/1997</c:v>
                </c:pt>
                <c:pt idx="154">
                  <c:v>1/10/1997</c:v>
                </c:pt>
                <c:pt idx="155">
                  <c:v>1/13/1997</c:v>
                </c:pt>
                <c:pt idx="156">
                  <c:v>1/14/1997</c:v>
                </c:pt>
                <c:pt idx="157">
                  <c:v>1/15/1997</c:v>
                </c:pt>
                <c:pt idx="158">
                  <c:v>1/16/1997</c:v>
                </c:pt>
                <c:pt idx="159">
                  <c:v>1/17/1997</c:v>
                </c:pt>
                <c:pt idx="160">
                  <c:v>1/20/1997</c:v>
                </c:pt>
                <c:pt idx="161">
                  <c:v>1/21/1997</c:v>
                </c:pt>
                <c:pt idx="162">
                  <c:v>1/22/1997</c:v>
                </c:pt>
                <c:pt idx="163">
                  <c:v>1/23/1997</c:v>
                </c:pt>
                <c:pt idx="164">
                  <c:v>1/24/1997</c:v>
                </c:pt>
                <c:pt idx="165">
                  <c:v>1/27/1997</c:v>
                </c:pt>
                <c:pt idx="166">
                  <c:v>1/28/1997</c:v>
                </c:pt>
                <c:pt idx="167">
                  <c:v>1/29/1997</c:v>
                </c:pt>
                <c:pt idx="168">
                  <c:v>1/30/1997</c:v>
                </c:pt>
                <c:pt idx="169">
                  <c:v>1/31/1997</c:v>
                </c:pt>
                <c:pt idx="170">
                  <c:v>2/3/1997</c:v>
                </c:pt>
                <c:pt idx="171">
                  <c:v>2/4/1997</c:v>
                </c:pt>
                <c:pt idx="172">
                  <c:v>2/5/1997</c:v>
                </c:pt>
                <c:pt idx="173">
                  <c:v>2/6/1997</c:v>
                </c:pt>
                <c:pt idx="174">
                  <c:v>2/7/1997</c:v>
                </c:pt>
                <c:pt idx="175">
                  <c:v>2/10/1997</c:v>
                </c:pt>
                <c:pt idx="176">
                  <c:v>2/11/1997</c:v>
                </c:pt>
                <c:pt idx="177">
                  <c:v>2/12/1997</c:v>
                </c:pt>
                <c:pt idx="178">
                  <c:v>2/13/1997</c:v>
                </c:pt>
                <c:pt idx="179">
                  <c:v>2/14/1997</c:v>
                </c:pt>
                <c:pt idx="180">
                  <c:v>2/17/1997</c:v>
                </c:pt>
                <c:pt idx="181">
                  <c:v>2/18/1997</c:v>
                </c:pt>
                <c:pt idx="182">
                  <c:v>2/19/1997</c:v>
                </c:pt>
                <c:pt idx="183">
                  <c:v>2/20/1997</c:v>
                </c:pt>
                <c:pt idx="184">
                  <c:v>2/21/1997</c:v>
                </c:pt>
                <c:pt idx="185">
                  <c:v>2/25/1997</c:v>
                </c:pt>
                <c:pt idx="186">
                  <c:v>2/26/1997</c:v>
                </c:pt>
                <c:pt idx="187">
                  <c:v>2/27/1997</c:v>
                </c:pt>
                <c:pt idx="188">
                  <c:v>2/28/1997</c:v>
                </c:pt>
                <c:pt idx="189">
                  <c:v>3/3/1997</c:v>
                </c:pt>
                <c:pt idx="190">
                  <c:v>3/4/1997</c:v>
                </c:pt>
                <c:pt idx="191">
                  <c:v>3/5/1997</c:v>
                </c:pt>
                <c:pt idx="192">
                  <c:v>3/6/1997</c:v>
                </c:pt>
                <c:pt idx="193">
                  <c:v>3/7/1997</c:v>
                </c:pt>
                <c:pt idx="194">
                  <c:v>3/10/1997</c:v>
                </c:pt>
                <c:pt idx="195">
                  <c:v>3/11/1997</c:v>
                </c:pt>
                <c:pt idx="196">
                  <c:v>3/12/1997</c:v>
                </c:pt>
                <c:pt idx="197">
                  <c:v>3/13/1997</c:v>
                </c:pt>
                <c:pt idx="198">
                  <c:v>3/14/1997</c:v>
                </c:pt>
                <c:pt idx="199">
                  <c:v>3/17/1997</c:v>
                </c:pt>
                <c:pt idx="200">
                  <c:v>3/18/1997</c:v>
                </c:pt>
                <c:pt idx="201">
                  <c:v>3/19/1997</c:v>
                </c:pt>
                <c:pt idx="202">
                  <c:v>3/20/1997</c:v>
                </c:pt>
                <c:pt idx="203">
                  <c:v>3/21/1997</c:v>
                </c:pt>
              </c:strCache>
            </c:strRef>
          </c:cat>
          <c:val>
            <c:numRef>
              <c:f>Forexi_beeta!$C$2:$C$205</c:f>
              <c:numCache>
                <c:formatCode>General</c:formatCode>
                <c:ptCount val="204"/>
                <c:pt idx="1">
                  <c:v>-0.00310000000000002</c:v>
                </c:pt>
                <c:pt idx="2">
                  <c:v>-0.00581803591132509</c:v>
                </c:pt>
                <c:pt idx="3">
                  <c:v>0.00121077590555953</c:v>
                </c:pt>
                <c:pt idx="4">
                  <c:v>-0.00272095132520417</c:v>
                </c:pt>
                <c:pt idx="5">
                  <c:v>-0.00444624090541631</c:v>
                </c:pt>
                <c:pt idx="6">
                  <c:v>-0.0140073081607795</c:v>
                </c:pt>
                <c:pt idx="7">
                  <c:v>-0.00710315009264976</c:v>
                </c:pt>
                <c:pt idx="8">
                  <c:v>-0.0465526179367549</c:v>
                </c:pt>
                <c:pt idx="9">
                  <c:v>-0.0839495432796868</c:v>
                </c:pt>
                <c:pt idx="10">
                  <c:v>0.0225546058879393</c:v>
                </c:pt>
                <c:pt idx="11">
                  <c:v>0.0780125377292779</c:v>
                </c:pt>
                <c:pt idx="12">
                  <c:v>0.00581520568597896</c:v>
                </c:pt>
                <c:pt idx="13">
                  <c:v>-0.0107066381156317</c:v>
                </c:pt>
                <c:pt idx="14">
                  <c:v>-0.00151515151515152</c:v>
                </c:pt>
                <c:pt idx="15">
                  <c:v>0.0317580750054194</c:v>
                </c:pt>
                <c:pt idx="16">
                  <c:v>0.0236369366530098</c:v>
                </c:pt>
                <c:pt idx="17">
                  <c:v>-0.0372536945812807</c:v>
                </c:pt>
                <c:pt idx="18">
                  <c:v>-0.0282485875706215</c:v>
                </c:pt>
                <c:pt idx="19">
                  <c:v>0.00109697235629671</c:v>
                </c:pt>
                <c:pt idx="20">
                  <c:v>0.00690335305719916</c:v>
                </c:pt>
                <c:pt idx="21">
                  <c:v>0.0134943954728479</c:v>
                </c:pt>
                <c:pt idx="22">
                  <c:v>0.0147106195640503</c:v>
                </c:pt>
                <c:pt idx="23">
                  <c:v>-0.00529100529100529</c:v>
                </c:pt>
                <c:pt idx="24">
                  <c:v>-0.013936170212766</c:v>
                </c:pt>
                <c:pt idx="25">
                  <c:v>0.00873880677527244</c:v>
                </c:pt>
                <c:pt idx="26">
                  <c:v>0.00708681283422457</c:v>
                </c:pt>
                <c:pt idx="27">
                  <c:v>-0.013510255348999</c:v>
                </c:pt>
                <c:pt idx="28">
                  <c:v>-0.00214546260812841</c:v>
                </c:pt>
                <c:pt idx="29">
                  <c:v>-0.00572624166987741</c:v>
                </c:pt>
                <c:pt idx="30">
                  <c:v>-0.000519170974437428</c:v>
                </c:pt>
                <c:pt idx="31">
                  <c:v>0.00534065154035912</c:v>
                </c:pt>
                <c:pt idx="32">
                  <c:v>0.0023673907370686</c:v>
                </c:pt>
                <c:pt idx="33">
                  <c:v>0.00289819252657365</c:v>
                </c:pt>
                <c:pt idx="34">
                  <c:v>-0.000530105801916712</c:v>
                </c:pt>
                <c:pt idx="35">
                  <c:v>0.00541908469627095</c:v>
                </c:pt>
                <c:pt idx="36">
                  <c:v>0.00293834375095348</c:v>
                </c:pt>
                <c:pt idx="37">
                  <c:v>0.00380327855992449</c:v>
                </c:pt>
                <c:pt idx="38">
                  <c:v>0.00825731291755331</c:v>
                </c:pt>
                <c:pt idx="39">
                  <c:v>0.00386417115608588</c:v>
                </c:pt>
                <c:pt idx="40">
                  <c:v>-0.000625614326496716</c:v>
                </c:pt>
                <c:pt idx="41">
                  <c:v>0.00925954734675543</c:v>
                </c:pt>
                <c:pt idx="42">
                  <c:v>0.00399044698223249</c:v>
                </c:pt>
                <c:pt idx="43">
                  <c:v>0.00769684761030705</c:v>
                </c:pt>
                <c:pt idx="44">
                  <c:v>0.000205915276647797</c:v>
                </c:pt>
                <c:pt idx="45">
                  <c:v>-0.00374916826018581</c:v>
                </c:pt>
                <c:pt idx="46">
                  <c:v>0.00693586034820507</c:v>
                </c:pt>
                <c:pt idx="47">
                  <c:v>-4.17415642056189E-005</c:v>
                </c:pt>
                <c:pt idx="48">
                  <c:v>-0.00157856094919808</c:v>
                </c:pt>
                <c:pt idx="49">
                  <c:v>0.00541424344507519</c:v>
                </c:pt>
                <c:pt idx="50">
                  <c:v>-0.00765540471572931</c:v>
                </c:pt>
                <c:pt idx="51">
                  <c:v>0.00123431392717553</c:v>
                </c:pt>
                <c:pt idx="52">
                  <c:v>-0.011558526813232</c:v>
                </c:pt>
                <c:pt idx="53">
                  <c:v>-0.00132907698603373</c:v>
                </c:pt>
                <c:pt idx="54">
                  <c:v>-0.000593378818216234</c:v>
                </c:pt>
                <c:pt idx="55">
                  <c:v>-0.000109163802978317</c:v>
                </c:pt>
                <c:pt idx="56">
                  <c:v>-0.00345273555166901</c:v>
                </c:pt>
                <c:pt idx="57">
                  <c:v>0.00155092613663193</c:v>
                </c:pt>
                <c:pt idx="58">
                  <c:v>0.00477580583375884</c:v>
                </c:pt>
                <c:pt idx="59">
                  <c:v>0.000948303285244178</c:v>
                </c:pt>
                <c:pt idx="60">
                  <c:v>0.000665090328407111</c:v>
                </c:pt>
                <c:pt idx="61">
                  <c:v>0.00088019110600129</c:v>
                </c:pt>
                <c:pt idx="62">
                  <c:v>0.00482700452397274</c:v>
                </c:pt>
                <c:pt idx="63">
                  <c:v>0.00835666872421879</c:v>
                </c:pt>
                <c:pt idx="64">
                  <c:v>-0.000113606883072141</c:v>
                </c:pt>
                <c:pt idx="65">
                  <c:v>0.00148186301651566</c:v>
                </c:pt>
                <c:pt idx="66">
                  <c:v>-0.00153136273538764</c:v>
                </c:pt>
                <c:pt idx="67">
                  <c:v>0.00159336692748488</c:v>
                </c:pt>
                <c:pt idx="68">
                  <c:v>-0.0016532003068525</c:v>
                </c:pt>
                <c:pt idx="69">
                  <c:v>-5.57937727174939E-005</c:v>
                </c:pt>
                <c:pt idx="70">
                  <c:v>0.00123831043225345</c:v>
                </c:pt>
                <c:pt idx="71">
                  <c:v>0.000354591091030631</c:v>
                </c:pt>
                <c:pt idx="72">
                  <c:v>0.000506294543206556</c:v>
                </c:pt>
                <c:pt idx="73">
                  <c:v>-8.80000120013938E-005</c:v>
                </c:pt>
                <c:pt idx="74">
                  <c:v>-0.00245111247193308</c:v>
                </c:pt>
                <c:pt idx="75">
                  <c:v>-0.000319051064540275</c:v>
                </c:pt>
                <c:pt idx="76">
                  <c:v>-0.0017373281646613</c:v>
                </c:pt>
                <c:pt idx="77">
                  <c:v>-0.00840204232764391</c:v>
                </c:pt>
                <c:pt idx="78">
                  <c:v>-0.00419239668807641</c:v>
                </c:pt>
                <c:pt idx="79">
                  <c:v>0.00114370832402875</c:v>
                </c:pt>
                <c:pt idx="80">
                  <c:v>0.00231606126218707</c:v>
                </c:pt>
                <c:pt idx="81">
                  <c:v>0.00214725964972186</c:v>
                </c:pt>
                <c:pt idx="82">
                  <c:v>0.00540723299300765</c:v>
                </c:pt>
                <c:pt idx="83">
                  <c:v>-0.00623757074384348</c:v>
                </c:pt>
                <c:pt idx="84">
                  <c:v>0.00428945762163626</c:v>
                </c:pt>
                <c:pt idx="85">
                  <c:v>0.00778750668625584</c:v>
                </c:pt>
                <c:pt idx="86">
                  <c:v>0.00999058188289323</c:v>
                </c:pt>
                <c:pt idx="87">
                  <c:v>0.0166606192882765</c:v>
                </c:pt>
                <c:pt idx="88">
                  <c:v>0.0367052919660762</c:v>
                </c:pt>
                <c:pt idx="89">
                  <c:v>0.0058423752324103</c:v>
                </c:pt>
                <c:pt idx="90">
                  <c:v>-0.00368600939957039</c:v>
                </c:pt>
                <c:pt idx="91">
                  <c:v>-0.00251320370127152</c:v>
                </c:pt>
                <c:pt idx="92">
                  <c:v>0.0101969002807893</c:v>
                </c:pt>
                <c:pt idx="93">
                  <c:v>0.000447181319197768</c:v>
                </c:pt>
                <c:pt idx="94">
                  <c:v>-0.0102566959492152</c:v>
                </c:pt>
                <c:pt idx="95">
                  <c:v>-0.00252931761153178</c:v>
                </c:pt>
                <c:pt idx="96">
                  <c:v>-0.00206760530033734</c:v>
                </c:pt>
                <c:pt idx="97">
                  <c:v>0.00747156546458636</c:v>
                </c:pt>
                <c:pt idx="98">
                  <c:v>0.00340544423433211</c:v>
                </c:pt>
                <c:pt idx="99">
                  <c:v>0.00222382835702169</c:v>
                </c:pt>
                <c:pt idx="100">
                  <c:v>0.00935338256128218</c:v>
                </c:pt>
                <c:pt idx="101">
                  <c:v>-0.00265444779494909</c:v>
                </c:pt>
                <c:pt idx="102">
                  <c:v>-0.000704820400099088</c:v>
                </c:pt>
                <c:pt idx="103">
                  <c:v>-0.00120595236666847</c:v>
                </c:pt>
                <c:pt idx="104">
                  <c:v>-0.00280538387955712</c:v>
                </c:pt>
                <c:pt idx="105">
                  <c:v>-0.000968342293588675</c:v>
                </c:pt>
                <c:pt idx="106">
                  <c:v>-0.00248118043351192</c:v>
                </c:pt>
                <c:pt idx="107">
                  <c:v>0.0119862981401834</c:v>
                </c:pt>
                <c:pt idx="108">
                  <c:v>0.00156756277452124</c:v>
                </c:pt>
                <c:pt idx="109">
                  <c:v>0.00848214466129286</c:v>
                </c:pt>
                <c:pt idx="110">
                  <c:v>0.00435335029330627</c:v>
                </c:pt>
                <c:pt idx="111">
                  <c:v>0.0190958332032351</c:v>
                </c:pt>
                <c:pt idx="112">
                  <c:v>-0.0075953616497115</c:v>
                </c:pt>
                <c:pt idx="113">
                  <c:v>-0.00114994325929414</c:v>
                </c:pt>
                <c:pt idx="114">
                  <c:v>0.00727540069608956</c:v>
                </c:pt>
                <c:pt idx="115">
                  <c:v>-0.00399193245953982</c:v>
                </c:pt>
                <c:pt idx="116">
                  <c:v>-0.00428076587953776</c:v>
                </c:pt>
                <c:pt idx="117">
                  <c:v>0.00459696372122673</c:v>
                </c:pt>
                <c:pt idx="118">
                  <c:v>-0.000976758319657439</c:v>
                </c:pt>
                <c:pt idx="119">
                  <c:v>0.0022840398758097</c:v>
                </c:pt>
                <c:pt idx="120">
                  <c:v>0.00973579392513915</c:v>
                </c:pt>
                <c:pt idx="121">
                  <c:v>0.00392698180230171</c:v>
                </c:pt>
                <c:pt idx="122">
                  <c:v>0.015956318684886</c:v>
                </c:pt>
                <c:pt idx="123">
                  <c:v>0.0194673821893987</c:v>
                </c:pt>
                <c:pt idx="124">
                  <c:v>0.0706051404895378</c:v>
                </c:pt>
                <c:pt idx="125">
                  <c:v>0.0493202724197775</c:v>
                </c:pt>
                <c:pt idx="126">
                  <c:v>0.0186417361655433</c:v>
                </c:pt>
                <c:pt idx="127">
                  <c:v>-0.00197586378488246</c:v>
                </c:pt>
                <c:pt idx="128">
                  <c:v>-0.00265818918088705</c:v>
                </c:pt>
                <c:pt idx="129">
                  <c:v>-0.00749333146468198</c:v>
                </c:pt>
                <c:pt idx="130">
                  <c:v>0.0060367822871026</c:v>
                </c:pt>
                <c:pt idx="131">
                  <c:v>0.0128792827659264</c:v>
                </c:pt>
                <c:pt idx="132">
                  <c:v>0.0158286218550108</c:v>
                </c:pt>
                <c:pt idx="133">
                  <c:v>0.0255097285816445</c:v>
                </c:pt>
                <c:pt idx="134">
                  <c:v>0.028933690783258</c:v>
                </c:pt>
                <c:pt idx="135">
                  <c:v>0.0292223024012335</c:v>
                </c:pt>
                <c:pt idx="136">
                  <c:v>-0.0129003257850881</c:v>
                </c:pt>
                <c:pt idx="137">
                  <c:v>0.000326730264523019</c:v>
                </c:pt>
                <c:pt idx="138">
                  <c:v>0.0101002360134196</c:v>
                </c:pt>
                <c:pt idx="139">
                  <c:v>0.0353999085925415</c:v>
                </c:pt>
                <c:pt idx="140">
                  <c:v>0.0288537177166525</c:v>
                </c:pt>
                <c:pt idx="141">
                  <c:v>0.0175833309224907</c:v>
                </c:pt>
                <c:pt idx="142">
                  <c:v>0.009020956780278</c:v>
                </c:pt>
                <c:pt idx="143">
                  <c:v>0.0120005120541326</c:v>
                </c:pt>
                <c:pt idx="144">
                  <c:v>6.46873255129071E-005</c:v>
                </c:pt>
                <c:pt idx="145">
                  <c:v>-0.00317926481234616</c:v>
                </c:pt>
                <c:pt idx="146">
                  <c:v>0.000790543248620121</c:v>
                </c:pt>
                <c:pt idx="147">
                  <c:v>-0.00289356181020096</c:v>
                </c:pt>
                <c:pt idx="148">
                  <c:v>0.0150437086489769</c:v>
                </c:pt>
                <c:pt idx="149">
                  <c:v>0.0211079364532159</c:v>
                </c:pt>
                <c:pt idx="150">
                  <c:v>0.0699033324252073</c:v>
                </c:pt>
                <c:pt idx="151">
                  <c:v>0.0314180146282903</c:v>
                </c:pt>
                <c:pt idx="152">
                  <c:v>0.0255426930623788</c:v>
                </c:pt>
                <c:pt idx="153">
                  <c:v>0.0470165974843587</c:v>
                </c:pt>
                <c:pt idx="154">
                  <c:v>-0.0049148791100405</c:v>
                </c:pt>
                <c:pt idx="155">
                  <c:v>0.0099067432592955</c:v>
                </c:pt>
                <c:pt idx="156">
                  <c:v>-0.00357348385835973</c:v>
                </c:pt>
                <c:pt idx="157">
                  <c:v>-0.0162157697935697</c:v>
                </c:pt>
                <c:pt idx="158">
                  <c:v>-0.0153701869331969</c:v>
                </c:pt>
                <c:pt idx="159">
                  <c:v>-0.0410628246602207</c:v>
                </c:pt>
                <c:pt idx="160">
                  <c:v>-0.0145134754163521</c:v>
                </c:pt>
                <c:pt idx="161">
                  <c:v>-0.00671050528420678</c:v>
                </c:pt>
                <c:pt idx="162">
                  <c:v>-0.00167593081857454</c:v>
                </c:pt>
                <c:pt idx="163">
                  <c:v>0.0346814074781377</c:v>
                </c:pt>
                <c:pt idx="164">
                  <c:v>0.0397829558522779</c:v>
                </c:pt>
                <c:pt idx="165">
                  <c:v>-0.019763821333212</c:v>
                </c:pt>
                <c:pt idx="166">
                  <c:v>-0.0135396116436902</c:v>
                </c:pt>
                <c:pt idx="167">
                  <c:v>-0.000923382335039678</c:v>
                </c:pt>
                <c:pt idx="168">
                  <c:v>-0.00410472240512319</c:v>
                </c:pt>
                <c:pt idx="169">
                  <c:v>0.0086704258404402</c:v>
                </c:pt>
                <c:pt idx="170">
                  <c:v>-0.000380974206158033</c:v>
                </c:pt>
                <c:pt idx="171">
                  <c:v>0.00456178820285809</c:v>
                </c:pt>
                <c:pt idx="172">
                  <c:v>0.0228472043593769</c:v>
                </c:pt>
                <c:pt idx="173">
                  <c:v>0.0174149568272645</c:v>
                </c:pt>
                <c:pt idx="174">
                  <c:v>-0.00536863692979933</c:v>
                </c:pt>
                <c:pt idx="175">
                  <c:v>-0.0217441655494944</c:v>
                </c:pt>
                <c:pt idx="176">
                  <c:v>-0.0187365338883426</c:v>
                </c:pt>
                <c:pt idx="177">
                  <c:v>0.0020642970853332</c:v>
                </c:pt>
                <c:pt idx="178">
                  <c:v>0.00150506634727135</c:v>
                </c:pt>
                <c:pt idx="179">
                  <c:v>-0.00396442454181118</c:v>
                </c:pt>
                <c:pt idx="180">
                  <c:v>-0.000652375773296254</c:v>
                </c:pt>
                <c:pt idx="181">
                  <c:v>0.00978505496079304</c:v>
                </c:pt>
                <c:pt idx="182">
                  <c:v>-0.00537086392174292</c:v>
                </c:pt>
                <c:pt idx="183">
                  <c:v>-0.000974950089683125</c:v>
                </c:pt>
                <c:pt idx="184">
                  <c:v>0.0111603704888542</c:v>
                </c:pt>
                <c:pt idx="185">
                  <c:v>0.0198186437114106</c:v>
                </c:pt>
                <c:pt idx="186">
                  <c:v>0.00871700250035898</c:v>
                </c:pt>
                <c:pt idx="187">
                  <c:v>0.00999399858166257</c:v>
                </c:pt>
                <c:pt idx="188">
                  <c:v>0.0191763890644696</c:v>
                </c:pt>
                <c:pt idx="189">
                  <c:v>0.00932960391544898</c:v>
                </c:pt>
                <c:pt idx="190">
                  <c:v>0.0142098150251578</c:v>
                </c:pt>
                <c:pt idx="191">
                  <c:v>0.0285597440282376</c:v>
                </c:pt>
                <c:pt idx="192">
                  <c:v>0.0303307022789935</c:v>
                </c:pt>
                <c:pt idx="193">
                  <c:v>-0.0186758432626385</c:v>
                </c:pt>
                <c:pt idx="194">
                  <c:v>-0.00650310275071929</c:v>
                </c:pt>
                <c:pt idx="195">
                  <c:v>-0.00923356147659175</c:v>
                </c:pt>
                <c:pt idx="196">
                  <c:v>0.00315655160991568</c:v>
                </c:pt>
                <c:pt idx="197">
                  <c:v>0.0126899351453608</c:v>
                </c:pt>
                <c:pt idx="198">
                  <c:v>0.00840310343784983</c:v>
                </c:pt>
                <c:pt idx="199">
                  <c:v>0.0263872950244466</c:v>
                </c:pt>
                <c:pt idx="200">
                  <c:v>0.0217346973523203</c:v>
                </c:pt>
                <c:pt idx="201">
                  <c:v>0.0274928583771399</c:v>
                </c:pt>
                <c:pt idx="202">
                  <c:v>0.0201910709626069</c:v>
                </c:pt>
                <c:pt idx="203">
                  <c:v>-0.0138036788899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xi_beeta!$E$1</c:f>
              <c:strCache>
                <c:ptCount val="1"/>
                <c:pt idx="0">
                  <c:v>r Fore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xi_beeta!$A$2:$A$205</c:f>
              <c:strCache>
                <c:ptCount val="204"/>
                <c:pt idx="0">
                  <c:v>6/3/1996</c:v>
                </c:pt>
                <c:pt idx="1">
                  <c:v>6/4/1996</c:v>
                </c:pt>
                <c:pt idx="2">
                  <c:v>6/6/1996</c:v>
                </c:pt>
                <c:pt idx="3">
                  <c:v>6/7/1996</c:v>
                </c:pt>
                <c:pt idx="4">
                  <c:v>6/10/1996</c:v>
                </c:pt>
                <c:pt idx="5">
                  <c:v>6/11/1996</c:v>
                </c:pt>
                <c:pt idx="6">
                  <c:v>6/12/1996</c:v>
                </c:pt>
                <c:pt idx="7">
                  <c:v>6/13/1996</c:v>
                </c:pt>
                <c:pt idx="8">
                  <c:v>6/14/1996</c:v>
                </c:pt>
                <c:pt idx="9">
                  <c:v>6/17/1996</c:v>
                </c:pt>
                <c:pt idx="10">
                  <c:v>6/18/1996</c:v>
                </c:pt>
                <c:pt idx="11">
                  <c:v>6/19/1996</c:v>
                </c:pt>
                <c:pt idx="12">
                  <c:v>6/20/1996</c:v>
                </c:pt>
                <c:pt idx="13">
                  <c:v>6/21/1996</c:v>
                </c:pt>
                <c:pt idx="14">
                  <c:v>6/25/1996</c:v>
                </c:pt>
                <c:pt idx="15">
                  <c:v>6/26/1996</c:v>
                </c:pt>
                <c:pt idx="16">
                  <c:v>6/27/1996</c:v>
                </c:pt>
                <c:pt idx="17">
                  <c:v>6/28/1996</c:v>
                </c:pt>
                <c:pt idx="18">
                  <c:v>7/1/1996</c:v>
                </c:pt>
                <c:pt idx="19">
                  <c:v>7/2/1996</c:v>
                </c:pt>
                <c:pt idx="20">
                  <c:v>7/3/1996</c:v>
                </c:pt>
                <c:pt idx="21">
                  <c:v>7/4/1996</c:v>
                </c:pt>
                <c:pt idx="22">
                  <c:v>7/5/1996</c:v>
                </c:pt>
                <c:pt idx="23">
                  <c:v>7/8/1996</c:v>
                </c:pt>
                <c:pt idx="24">
                  <c:v>7/9/1996</c:v>
                </c:pt>
                <c:pt idx="25">
                  <c:v>7/10/1996</c:v>
                </c:pt>
                <c:pt idx="26">
                  <c:v>7/11/1996</c:v>
                </c:pt>
                <c:pt idx="27">
                  <c:v>7/12/1996</c:v>
                </c:pt>
                <c:pt idx="28">
                  <c:v>7/15/1996</c:v>
                </c:pt>
                <c:pt idx="29">
                  <c:v>7/16/1996</c:v>
                </c:pt>
                <c:pt idx="30">
                  <c:v>7/17/1996</c:v>
                </c:pt>
                <c:pt idx="31">
                  <c:v>7/18/1996</c:v>
                </c:pt>
                <c:pt idx="32">
                  <c:v>7/19/1996</c:v>
                </c:pt>
                <c:pt idx="33">
                  <c:v>7/22/1996</c:v>
                </c:pt>
                <c:pt idx="34">
                  <c:v>7/23/1996</c:v>
                </c:pt>
                <c:pt idx="35">
                  <c:v>7/24/1996</c:v>
                </c:pt>
                <c:pt idx="36">
                  <c:v>7/25/1996</c:v>
                </c:pt>
                <c:pt idx="37">
                  <c:v>7/26/1996</c:v>
                </c:pt>
                <c:pt idx="38">
                  <c:v>7/29/1996</c:v>
                </c:pt>
                <c:pt idx="39">
                  <c:v>7/30/1996</c:v>
                </c:pt>
                <c:pt idx="40">
                  <c:v>7/31/1996</c:v>
                </c:pt>
                <c:pt idx="41">
                  <c:v>8/1/1996</c:v>
                </c:pt>
                <c:pt idx="42">
                  <c:v>8/2/1996</c:v>
                </c:pt>
                <c:pt idx="43">
                  <c:v>8/5/1996</c:v>
                </c:pt>
                <c:pt idx="44">
                  <c:v>8/6/1996</c:v>
                </c:pt>
                <c:pt idx="45">
                  <c:v>8/7/1996</c:v>
                </c:pt>
                <c:pt idx="46">
                  <c:v>8/8/1996</c:v>
                </c:pt>
                <c:pt idx="47">
                  <c:v>8/9/1996</c:v>
                </c:pt>
                <c:pt idx="48">
                  <c:v>8/12/1996</c:v>
                </c:pt>
                <c:pt idx="49">
                  <c:v>8/13/1996</c:v>
                </c:pt>
                <c:pt idx="50">
                  <c:v>8/14/1996</c:v>
                </c:pt>
                <c:pt idx="51">
                  <c:v>8/15/1996</c:v>
                </c:pt>
                <c:pt idx="52">
                  <c:v>8/16/1996</c:v>
                </c:pt>
                <c:pt idx="53">
                  <c:v>8/19/1996</c:v>
                </c:pt>
                <c:pt idx="54">
                  <c:v>8/20/1996</c:v>
                </c:pt>
                <c:pt idx="55">
                  <c:v>8/21/1996</c:v>
                </c:pt>
                <c:pt idx="56">
                  <c:v>8/22/1996</c:v>
                </c:pt>
                <c:pt idx="57">
                  <c:v>8/23/1996</c:v>
                </c:pt>
                <c:pt idx="58">
                  <c:v>8/26/1996</c:v>
                </c:pt>
                <c:pt idx="59">
                  <c:v>8/27/1996</c:v>
                </c:pt>
                <c:pt idx="60">
                  <c:v>8/28/1996</c:v>
                </c:pt>
                <c:pt idx="61">
                  <c:v>8/29/1996</c:v>
                </c:pt>
                <c:pt idx="62">
                  <c:v>8/30/1996</c:v>
                </c:pt>
                <c:pt idx="63">
                  <c:v>9/2/1996</c:v>
                </c:pt>
                <c:pt idx="64">
                  <c:v>9/3/1996</c:v>
                </c:pt>
                <c:pt idx="65">
                  <c:v>9/4/1996</c:v>
                </c:pt>
                <c:pt idx="66">
                  <c:v>9/5/1996</c:v>
                </c:pt>
                <c:pt idx="67">
                  <c:v>9/6/1996</c:v>
                </c:pt>
                <c:pt idx="68">
                  <c:v>9/9/1996</c:v>
                </c:pt>
                <c:pt idx="69">
                  <c:v>9/10/1996</c:v>
                </c:pt>
                <c:pt idx="70">
                  <c:v>9/11/1996</c:v>
                </c:pt>
                <c:pt idx="71">
                  <c:v>9/12/1996</c:v>
                </c:pt>
                <c:pt idx="72">
                  <c:v>9/13/1996</c:v>
                </c:pt>
                <c:pt idx="73">
                  <c:v>9/16/1996</c:v>
                </c:pt>
                <c:pt idx="74">
                  <c:v>9/17/1996</c:v>
                </c:pt>
                <c:pt idx="75">
                  <c:v>9/18/1996</c:v>
                </c:pt>
                <c:pt idx="76">
                  <c:v>9/19/1996</c:v>
                </c:pt>
                <c:pt idx="77">
                  <c:v>9/20/1996</c:v>
                </c:pt>
                <c:pt idx="78">
                  <c:v>9/23/1996</c:v>
                </c:pt>
                <c:pt idx="79">
                  <c:v>9/24/1996</c:v>
                </c:pt>
                <c:pt idx="80">
                  <c:v>9/25/1996</c:v>
                </c:pt>
                <c:pt idx="81">
                  <c:v>9/26/1996</c:v>
                </c:pt>
                <c:pt idx="82">
                  <c:v>9/27/1996</c:v>
                </c:pt>
                <c:pt idx="83">
                  <c:v>9/30/1996</c:v>
                </c:pt>
                <c:pt idx="84">
                  <c:v>10/1/1996</c:v>
                </c:pt>
                <c:pt idx="85">
                  <c:v>10/2/1996</c:v>
                </c:pt>
                <c:pt idx="86">
                  <c:v>10/3/1996</c:v>
                </c:pt>
                <c:pt idx="87">
                  <c:v>10/4/1996</c:v>
                </c:pt>
                <c:pt idx="88">
                  <c:v>10/7/1996</c:v>
                </c:pt>
                <c:pt idx="89">
                  <c:v>10/8/1996</c:v>
                </c:pt>
                <c:pt idx="90">
                  <c:v>10/9/1996</c:v>
                </c:pt>
                <c:pt idx="91">
                  <c:v>10/10/1996</c:v>
                </c:pt>
                <c:pt idx="92">
                  <c:v>10/11/1996</c:v>
                </c:pt>
                <c:pt idx="93">
                  <c:v>10/14/1996</c:v>
                </c:pt>
                <c:pt idx="94">
                  <c:v>10/15/1996</c:v>
                </c:pt>
                <c:pt idx="95">
                  <c:v>10/16/1996</c:v>
                </c:pt>
                <c:pt idx="96">
                  <c:v>10/17/1996</c:v>
                </c:pt>
                <c:pt idx="97">
                  <c:v>10/18/1996</c:v>
                </c:pt>
                <c:pt idx="98">
                  <c:v>10/21/1996</c:v>
                </c:pt>
                <c:pt idx="99">
                  <c:v>10/22/1996</c:v>
                </c:pt>
                <c:pt idx="100">
                  <c:v>10/23/1996</c:v>
                </c:pt>
                <c:pt idx="101">
                  <c:v>10/24/1996</c:v>
                </c:pt>
                <c:pt idx="102">
                  <c:v>10/25/1996</c:v>
                </c:pt>
                <c:pt idx="103">
                  <c:v>10/28/1996</c:v>
                </c:pt>
                <c:pt idx="104">
                  <c:v>10/29/1996</c:v>
                </c:pt>
                <c:pt idx="105">
                  <c:v>10/30/1996</c:v>
                </c:pt>
                <c:pt idx="106">
                  <c:v>10/31/1996</c:v>
                </c:pt>
                <c:pt idx="107">
                  <c:v>11/1/1996</c:v>
                </c:pt>
                <c:pt idx="108">
                  <c:v>11/4/1996</c:v>
                </c:pt>
                <c:pt idx="109">
                  <c:v>11/5/1996</c:v>
                </c:pt>
                <c:pt idx="110">
                  <c:v>11/6/1996</c:v>
                </c:pt>
                <c:pt idx="111">
                  <c:v>11/7/1996</c:v>
                </c:pt>
                <c:pt idx="112">
                  <c:v>11/8/1996</c:v>
                </c:pt>
                <c:pt idx="113">
                  <c:v>11/11/1996</c:v>
                </c:pt>
                <c:pt idx="114">
                  <c:v>11/12/1996</c:v>
                </c:pt>
                <c:pt idx="115">
                  <c:v>11/13/1996</c:v>
                </c:pt>
                <c:pt idx="116">
                  <c:v>11/14/1996</c:v>
                </c:pt>
                <c:pt idx="117">
                  <c:v>11/15/1996</c:v>
                </c:pt>
                <c:pt idx="118">
                  <c:v>11/18/1996</c:v>
                </c:pt>
                <c:pt idx="119">
                  <c:v>11/19/1996</c:v>
                </c:pt>
                <c:pt idx="120">
                  <c:v>11/20/1996</c:v>
                </c:pt>
                <c:pt idx="121">
                  <c:v>11/21/1996</c:v>
                </c:pt>
                <c:pt idx="122">
                  <c:v>11/22/1996</c:v>
                </c:pt>
                <c:pt idx="123">
                  <c:v>11/25/1996</c:v>
                </c:pt>
                <c:pt idx="124">
                  <c:v>11/26/1996</c:v>
                </c:pt>
                <c:pt idx="125">
                  <c:v>11/27/1996</c:v>
                </c:pt>
                <c:pt idx="126">
                  <c:v>11/28/1996</c:v>
                </c:pt>
                <c:pt idx="127">
                  <c:v>11/29/1996</c:v>
                </c:pt>
                <c:pt idx="128">
                  <c:v>12/2/1996</c:v>
                </c:pt>
                <c:pt idx="129">
                  <c:v>12/3/1996</c:v>
                </c:pt>
                <c:pt idx="130">
                  <c:v>12/4/1996</c:v>
                </c:pt>
                <c:pt idx="131">
                  <c:v>12/5/1996</c:v>
                </c:pt>
                <c:pt idx="132">
                  <c:v>12/6/1996</c:v>
                </c:pt>
                <c:pt idx="133">
                  <c:v>12/9/1996</c:v>
                </c:pt>
                <c:pt idx="134">
                  <c:v>12/10/1996</c:v>
                </c:pt>
                <c:pt idx="135">
                  <c:v>12/11/1996</c:v>
                </c:pt>
                <c:pt idx="136">
                  <c:v>12/12/1996</c:v>
                </c:pt>
                <c:pt idx="137">
                  <c:v>12/13/1996</c:v>
                </c:pt>
                <c:pt idx="138">
                  <c:v>12/16/1996</c:v>
                </c:pt>
                <c:pt idx="139">
                  <c:v>12/17/1996</c:v>
                </c:pt>
                <c:pt idx="140">
                  <c:v>12/18/1996</c:v>
                </c:pt>
                <c:pt idx="141">
                  <c:v>12/19/1996</c:v>
                </c:pt>
                <c:pt idx="142">
                  <c:v>12/20/1996</c:v>
                </c:pt>
                <c:pt idx="143">
                  <c:v>12/23/1996</c:v>
                </c:pt>
                <c:pt idx="144">
                  <c:v>12/24/1996</c:v>
                </c:pt>
                <c:pt idx="145">
                  <c:v>12/27/1996</c:v>
                </c:pt>
                <c:pt idx="146">
                  <c:v>12/30/1996</c:v>
                </c:pt>
                <c:pt idx="147">
                  <c:v>12/31/1996</c:v>
                </c:pt>
                <c:pt idx="148">
                  <c:v>1/2/1997</c:v>
                </c:pt>
                <c:pt idx="149">
                  <c:v>1/3/1997</c:v>
                </c:pt>
                <c:pt idx="150">
                  <c:v>1/6/1997</c:v>
                </c:pt>
                <c:pt idx="151">
                  <c:v>1/7/1997</c:v>
                </c:pt>
                <c:pt idx="152">
                  <c:v>1/8/1997</c:v>
                </c:pt>
                <c:pt idx="153">
                  <c:v>1/9/1997</c:v>
                </c:pt>
                <c:pt idx="154">
                  <c:v>1/10/1997</c:v>
                </c:pt>
                <c:pt idx="155">
                  <c:v>1/13/1997</c:v>
                </c:pt>
                <c:pt idx="156">
                  <c:v>1/14/1997</c:v>
                </c:pt>
                <c:pt idx="157">
                  <c:v>1/15/1997</c:v>
                </c:pt>
                <c:pt idx="158">
                  <c:v>1/16/1997</c:v>
                </c:pt>
                <c:pt idx="159">
                  <c:v>1/17/1997</c:v>
                </c:pt>
                <c:pt idx="160">
                  <c:v>1/20/1997</c:v>
                </c:pt>
                <c:pt idx="161">
                  <c:v>1/21/1997</c:v>
                </c:pt>
                <c:pt idx="162">
                  <c:v>1/22/1997</c:v>
                </c:pt>
                <c:pt idx="163">
                  <c:v>1/23/1997</c:v>
                </c:pt>
                <c:pt idx="164">
                  <c:v>1/24/1997</c:v>
                </c:pt>
                <c:pt idx="165">
                  <c:v>1/27/1997</c:v>
                </c:pt>
                <c:pt idx="166">
                  <c:v>1/28/1997</c:v>
                </c:pt>
                <c:pt idx="167">
                  <c:v>1/29/1997</c:v>
                </c:pt>
                <c:pt idx="168">
                  <c:v>1/30/1997</c:v>
                </c:pt>
                <c:pt idx="169">
                  <c:v>1/31/1997</c:v>
                </c:pt>
                <c:pt idx="170">
                  <c:v>2/3/1997</c:v>
                </c:pt>
                <c:pt idx="171">
                  <c:v>2/4/1997</c:v>
                </c:pt>
                <c:pt idx="172">
                  <c:v>2/5/1997</c:v>
                </c:pt>
                <c:pt idx="173">
                  <c:v>2/6/1997</c:v>
                </c:pt>
                <c:pt idx="174">
                  <c:v>2/7/1997</c:v>
                </c:pt>
                <c:pt idx="175">
                  <c:v>2/10/1997</c:v>
                </c:pt>
                <c:pt idx="176">
                  <c:v>2/11/1997</c:v>
                </c:pt>
                <c:pt idx="177">
                  <c:v>2/12/1997</c:v>
                </c:pt>
                <c:pt idx="178">
                  <c:v>2/13/1997</c:v>
                </c:pt>
                <c:pt idx="179">
                  <c:v>2/14/1997</c:v>
                </c:pt>
                <c:pt idx="180">
                  <c:v>2/17/1997</c:v>
                </c:pt>
                <c:pt idx="181">
                  <c:v>2/18/1997</c:v>
                </c:pt>
                <c:pt idx="182">
                  <c:v>2/19/1997</c:v>
                </c:pt>
                <c:pt idx="183">
                  <c:v>2/20/1997</c:v>
                </c:pt>
                <c:pt idx="184">
                  <c:v>2/21/1997</c:v>
                </c:pt>
                <c:pt idx="185">
                  <c:v>2/25/1997</c:v>
                </c:pt>
                <c:pt idx="186">
                  <c:v>2/26/1997</c:v>
                </c:pt>
                <c:pt idx="187">
                  <c:v>2/27/1997</c:v>
                </c:pt>
                <c:pt idx="188">
                  <c:v>2/28/1997</c:v>
                </c:pt>
                <c:pt idx="189">
                  <c:v>3/3/1997</c:v>
                </c:pt>
                <c:pt idx="190">
                  <c:v>3/4/1997</c:v>
                </c:pt>
                <c:pt idx="191">
                  <c:v>3/5/1997</c:v>
                </c:pt>
                <c:pt idx="192">
                  <c:v>3/6/1997</c:v>
                </c:pt>
                <c:pt idx="193">
                  <c:v>3/7/1997</c:v>
                </c:pt>
                <c:pt idx="194">
                  <c:v>3/10/1997</c:v>
                </c:pt>
                <c:pt idx="195">
                  <c:v>3/11/1997</c:v>
                </c:pt>
                <c:pt idx="196">
                  <c:v>3/12/1997</c:v>
                </c:pt>
                <c:pt idx="197">
                  <c:v>3/13/1997</c:v>
                </c:pt>
                <c:pt idx="198">
                  <c:v>3/14/1997</c:v>
                </c:pt>
                <c:pt idx="199">
                  <c:v>3/17/1997</c:v>
                </c:pt>
                <c:pt idx="200">
                  <c:v>3/18/1997</c:v>
                </c:pt>
                <c:pt idx="201">
                  <c:v>3/19/1997</c:v>
                </c:pt>
                <c:pt idx="202">
                  <c:v>3/20/1997</c:v>
                </c:pt>
                <c:pt idx="203">
                  <c:v>3/21/1997</c:v>
                </c:pt>
              </c:strCache>
            </c:strRef>
          </c:cat>
          <c:val>
            <c:numRef>
              <c:f>Forexi_beeta!$E$2:$E$205</c:f>
              <c:numCache>
                <c:formatCode>General</c:formatCode>
                <c:ptCount val="204"/>
                <c:pt idx="1">
                  <c:v>0.00124223602484465</c:v>
                </c:pt>
                <c:pt idx="2">
                  <c:v>0.0037220843672458</c:v>
                </c:pt>
                <c:pt idx="3">
                  <c:v>-0.00741656365883818</c:v>
                </c:pt>
                <c:pt idx="4">
                  <c:v>0.00373599003735987</c:v>
                </c:pt>
                <c:pt idx="5">
                  <c:v>-0.00372208436724562</c:v>
                </c:pt>
                <c:pt idx="6">
                  <c:v>-0.0062266500622665</c:v>
                </c:pt>
                <c:pt idx="7">
                  <c:v>-0.0350877192982456</c:v>
                </c:pt>
                <c:pt idx="8">
                  <c:v>-0.0181818181818183</c:v>
                </c:pt>
                <c:pt idx="9">
                  <c:v>-0.12037037037037</c:v>
                </c:pt>
                <c:pt idx="10">
                  <c:v>0.114285714285714</c:v>
                </c:pt>
                <c:pt idx="11">
                  <c:v>0.0917678812415656</c:v>
                </c:pt>
                <c:pt idx="12">
                  <c:v>0</c:v>
                </c:pt>
                <c:pt idx="13">
                  <c:v>-0.0173053152039556</c:v>
                </c:pt>
                <c:pt idx="14">
                  <c:v>0.00503144654088058</c:v>
                </c:pt>
                <c:pt idx="15">
                  <c:v>-0.0475594493116397</c:v>
                </c:pt>
                <c:pt idx="16">
                  <c:v>-0.0118265440210249</c:v>
                </c:pt>
                <c:pt idx="17">
                  <c:v>0</c:v>
                </c:pt>
                <c:pt idx="18">
                  <c:v>-0.035904255319149</c:v>
                </c:pt>
                <c:pt idx="19">
                  <c:v>-0.00275862068965521</c:v>
                </c:pt>
                <c:pt idx="20">
                  <c:v>0.00829875518672211</c:v>
                </c:pt>
                <c:pt idx="21">
                  <c:v>0.00137174211248278</c:v>
                </c:pt>
                <c:pt idx="22">
                  <c:v>-0.00684931506849315</c:v>
                </c:pt>
                <c:pt idx="23">
                  <c:v>0.00965517241379314</c:v>
                </c:pt>
                <c:pt idx="24">
                  <c:v>0</c:v>
                </c:pt>
                <c:pt idx="25">
                  <c:v>0</c:v>
                </c:pt>
                <c:pt idx="26">
                  <c:v>0.0211748633879781</c:v>
                </c:pt>
                <c:pt idx="27">
                  <c:v>0.00200668896321078</c:v>
                </c:pt>
                <c:pt idx="28">
                  <c:v>0.0307076101468624</c:v>
                </c:pt>
                <c:pt idx="29">
                  <c:v>-0.0090673575129534</c:v>
                </c:pt>
                <c:pt idx="30">
                  <c:v>-0.00575163398692808</c:v>
                </c:pt>
                <c:pt idx="31">
                  <c:v>-0.00736260846699977</c:v>
                </c:pt>
                <c:pt idx="32">
                  <c:v>0.00662251655629139</c:v>
                </c:pt>
                <c:pt idx="33">
                  <c:v>0</c:v>
                </c:pt>
                <c:pt idx="34">
                  <c:v>0.0101315789473684</c:v>
                </c:pt>
                <c:pt idx="35">
                  <c:v>-0.000911814510876556</c:v>
                </c:pt>
                <c:pt idx="36">
                  <c:v>0.00782268578878741</c:v>
                </c:pt>
                <c:pt idx="37">
                  <c:v>-0.0103492884864165</c:v>
                </c:pt>
                <c:pt idx="38">
                  <c:v>-0.00392156862745094</c:v>
                </c:pt>
                <c:pt idx="39">
                  <c:v>0.00262467191601054</c:v>
                </c:pt>
                <c:pt idx="40">
                  <c:v>0</c:v>
                </c:pt>
                <c:pt idx="41">
                  <c:v>0.00392670157068059</c:v>
                </c:pt>
                <c:pt idx="42">
                  <c:v>0.00391134289439371</c:v>
                </c:pt>
                <c:pt idx="43">
                  <c:v>0.00779220779220772</c:v>
                </c:pt>
                <c:pt idx="44">
                  <c:v>0.0025773195876289</c:v>
                </c:pt>
                <c:pt idx="45">
                  <c:v>0</c:v>
                </c:pt>
                <c:pt idx="46">
                  <c:v>-0.00385604113110536</c:v>
                </c:pt>
                <c:pt idx="47">
                  <c:v>0.00258064516129036</c:v>
                </c:pt>
                <c:pt idx="48">
                  <c:v>-0.0012870012870014</c:v>
                </c:pt>
                <c:pt idx="49">
                  <c:v>0.00386597938144345</c:v>
                </c:pt>
                <c:pt idx="50">
                  <c:v>0.00256739409499344</c:v>
                </c:pt>
                <c:pt idx="51">
                  <c:v>0</c:v>
                </c:pt>
                <c:pt idx="52">
                  <c:v>-0.00256081946222777</c:v>
                </c:pt>
                <c:pt idx="53">
                  <c:v>-0.00385109114249052</c:v>
                </c:pt>
                <c:pt idx="54">
                  <c:v>-0.00386597938144326</c:v>
                </c:pt>
                <c:pt idx="55">
                  <c:v>-0.001293661060802</c:v>
                </c:pt>
                <c:pt idx="56">
                  <c:v>-0.00259067357512957</c:v>
                </c:pt>
                <c:pt idx="57">
                  <c:v>0</c:v>
                </c:pt>
                <c:pt idx="58">
                  <c:v>0.00649350649350649</c:v>
                </c:pt>
                <c:pt idx="59">
                  <c:v>-0.00129032258064509</c:v>
                </c:pt>
                <c:pt idx="60">
                  <c:v>0</c:v>
                </c:pt>
                <c:pt idx="61">
                  <c:v>0.00258397932816523</c:v>
                </c:pt>
                <c:pt idx="62">
                  <c:v>0.00451030927835063</c:v>
                </c:pt>
                <c:pt idx="63">
                  <c:v>0.0032071840923669</c:v>
                </c:pt>
                <c:pt idx="64">
                  <c:v>-0.00767263427109985</c:v>
                </c:pt>
                <c:pt idx="65">
                  <c:v>-0.000515463917525671</c:v>
                </c:pt>
                <c:pt idx="66">
                  <c:v>-0.00077359463641055</c:v>
                </c:pt>
                <c:pt idx="67">
                  <c:v>0.00645161290322581</c:v>
                </c:pt>
                <c:pt idx="68">
                  <c:v>-0.0051282051282052</c:v>
                </c:pt>
                <c:pt idx="69">
                  <c:v>-0.00257731958762872</c:v>
                </c:pt>
                <c:pt idx="70">
                  <c:v>0</c:v>
                </c:pt>
                <c:pt idx="71">
                  <c:v>-0.00322997416020672</c:v>
                </c:pt>
                <c:pt idx="72">
                  <c:v>-0.000648088139987186</c:v>
                </c:pt>
                <c:pt idx="73">
                  <c:v>-0.000648508430609561</c:v>
                </c:pt>
                <c:pt idx="74">
                  <c:v>0.00259571706683975</c:v>
                </c:pt>
                <c:pt idx="75">
                  <c:v>-0.00776699029126206</c:v>
                </c:pt>
                <c:pt idx="76">
                  <c:v>0.0019569471624265</c:v>
                </c:pt>
                <c:pt idx="77">
                  <c:v>-0.00195312499999989</c:v>
                </c:pt>
                <c:pt idx="78">
                  <c:v>-0.00065231572080902</c:v>
                </c:pt>
                <c:pt idx="79">
                  <c:v>0</c:v>
                </c:pt>
                <c:pt idx="80">
                  <c:v>-0.00587467362924267</c:v>
                </c:pt>
                <c:pt idx="81">
                  <c:v>-0.004596191726855</c:v>
                </c:pt>
                <c:pt idx="82">
                  <c:v>0.00263852242744067</c:v>
                </c:pt>
                <c:pt idx="83">
                  <c:v>0.00131578947368414</c:v>
                </c:pt>
                <c:pt idx="84">
                  <c:v>0.00328515111695138</c:v>
                </c:pt>
                <c:pt idx="85">
                  <c:v>-0.00130975769482638</c:v>
                </c:pt>
                <c:pt idx="86">
                  <c:v>0.020983606557377</c:v>
                </c:pt>
                <c:pt idx="87">
                  <c:v>0.00578034682080929</c:v>
                </c:pt>
                <c:pt idx="88">
                  <c:v>0.00830140485312906</c:v>
                </c:pt>
                <c:pt idx="89">
                  <c:v>0.0018999366687776</c:v>
                </c:pt>
                <c:pt idx="90">
                  <c:v>-0.0391908975979772</c:v>
                </c:pt>
                <c:pt idx="91">
                  <c:v>0.00657894736842105</c:v>
                </c:pt>
                <c:pt idx="92">
                  <c:v>0.00980392156862745</c:v>
                </c:pt>
                <c:pt idx="93">
                  <c:v>0</c:v>
                </c:pt>
                <c:pt idx="94">
                  <c:v>-0.0090614886731392</c:v>
                </c:pt>
                <c:pt idx="95">
                  <c:v>-0.00391900718484647</c:v>
                </c:pt>
                <c:pt idx="96">
                  <c:v>-0.00131147540983599</c:v>
                </c:pt>
                <c:pt idx="97">
                  <c:v>-0.00525279054497709</c:v>
                </c:pt>
                <c:pt idx="98">
                  <c:v>0.00594059405940598</c:v>
                </c:pt>
                <c:pt idx="99">
                  <c:v>0.0045931758530183</c:v>
                </c:pt>
                <c:pt idx="100">
                  <c:v>-0.00457217504898752</c:v>
                </c:pt>
                <c:pt idx="101">
                  <c:v>-0.00262467191601054</c:v>
                </c:pt>
                <c:pt idx="102">
                  <c:v>0</c:v>
                </c:pt>
                <c:pt idx="103">
                  <c:v>-0.00328947368421053</c:v>
                </c:pt>
                <c:pt idx="104">
                  <c:v>-0.00264026402640268</c:v>
                </c:pt>
                <c:pt idx="105">
                  <c:v>-0.00330906684315023</c:v>
                </c:pt>
                <c:pt idx="106">
                  <c:v>-0.00464807436918983</c:v>
                </c:pt>
                <c:pt idx="107">
                  <c:v>-0.000667111407605032</c:v>
                </c:pt>
                <c:pt idx="108">
                  <c:v>-0.000667556742323249</c:v>
                </c:pt>
                <c:pt idx="109">
                  <c:v>0.0153640614562459</c:v>
                </c:pt>
                <c:pt idx="110">
                  <c:v>0.00263157894736846</c:v>
                </c:pt>
                <c:pt idx="111">
                  <c:v>0.00262467191601054</c:v>
                </c:pt>
                <c:pt idx="112">
                  <c:v>0.0130890052356021</c:v>
                </c:pt>
                <c:pt idx="113">
                  <c:v>-0.00452196382428952</c:v>
                </c:pt>
                <c:pt idx="114">
                  <c:v>-0.00843608046722896</c:v>
                </c:pt>
                <c:pt idx="115">
                  <c:v>0.00130890052356014</c:v>
                </c:pt>
                <c:pt idx="116">
                  <c:v>-0.00849673202614387</c:v>
                </c:pt>
                <c:pt idx="117">
                  <c:v>0.00131839156229411</c:v>
                </c:pt>
                <c:pt idx="118">
                  <c:v>-0.00592495062541149</c:v>
                </c:pt>
                <c:pt idx="119">
                  <c:v>-0.0033112582781457</c:v>
                </c:pt>
                <c:pt idx="120">
                  <c:v>0.000664451827242487</c:v>
                </c:pt>
                <c:pt idx="121">
                  <c:v>0.00597609561752992</c:v>
                </c:pt>
                <c:pt idx="122">
                  <c:v>0</c:v>
                </c:pt>
                <c:pt idx="123">
                  <c:v>0.011881188118812</c:v>
                </c:pt>
                <c:pt idx="124">
                  <c:v>0.0567514677103717</c:v>
                </c:pt>
                <c:pt idx="125">
                  <c:v>0.00925925925925926</c:v>
                </c:pt>
                <c:pt idx="126">
                  <c:v>0.00305810397553517</c:v>
                </c:pt>
                <c:pt idx="127">
                  <c:v>0.0115853658536586</c:v>
                </c:pt>
                <c:pt idx="128">
                  <c:v>-0.00120554550934308</c:v>
                </c:pt>
                <c:pt idx="129">
                  <c:v>-0.000603500301750117</c:v>
                </c:pt>
                <c:pt idx="130">
                  <c:v>0.0039251207729469</c:v>
                </c:pt>
                <c:pt idx="131">
                  <c:v>0.00150375939849624</c:v>
                </c:pt>
                <c:pt idx="132">
                  <c:v>0.012012012012012</c:v>
                </c:pt>
                <c:pt idx="133">
                  <c:v>0.118694362017804</c:v>
                </c:pt>
                <c:pt idx="134">
                  <c:v>0.0344827586206897</c:v>
                </c:pt>
                <c:pt idx="135">
                  <c:v>0.0492307692307692</c:v>
                </c:pt>
                <c:pt idx="136">
                  <c:v>-0.032258064516129</c:v>
                </c:pt>
                <c:pt idx="137">
                  <c:v>0.0303030303030303</c:v>
                </c:pt>
                <c:pt idx="138">
                  <c:v>0.0205882352941176</c:v>
                </c:pt>
                <c:pt idx="139">
                  <c:v>0.0317002881844382</c:v>
                </c:pt>
                <c:pt idx="140">
                  <c:v>0.0502793296089385</c:v>
                </c:pt>
                <c:pt idx="141">
                  <c:v>0.0305851063829788</c:v>
                </c:pt>
                <c:pt idx="142">
                  <c:v>0.0167741935483871</c:v>
                </c:pt>
                <c:pt idx="143">
                  <c:v>0.0444162436548223</c:v>
                </c:pt>
                <c:pt idx="144">
                  <c:v>-0.00688537869582834</c:v>
                </c:pt>
                <c:pt idx="145">
                  <c:v>-0.00285481239804237</c:v>
                </c:pt>
                <c:pt idx="146">
                  <c:v>-0.000408997955010202</c:v>
                </c:pt>
                <c:pt idx="147">
                  <c:v>0.000409165302782301</c:v>
                </c:pt>
                <c:pt idx="148">
                  <c:v>-0.00368098159509205</c:v>
                </c:pt>
                <c:pt idx="149">
                  <c:v>0.0213464696223318</c:v>
                </c:pt>
                <c:pt idx="150">
                  <c:v>0.0192926045016077</c:v>
                </c:pt>
                <c:pt idx="151">
                  <c:v>0.0646687697160884</c:v>
                </c:pt>
                <c:pt idx="152">
                  <c:v>0.0518518518518519</c:v>
                </c:pt>
                <c:pt idx="153">
                  <c:v>0.0193661971830986</c:v>
                </c:pt>
                <c:pt idx="154">
                  <c:v>-0.0138169257340242</c:v>
                </c:pt>
                <c:pt idx="155">
                  <c:v>-0.026970227670753</c:v>
                </c:pt>
                <c:pt idx="156">
                  <c:v>0.0279337652987761</c:v>
                </c:pt>
                <c:pt idx="157">
                  <c:v>-0.0194705140776019</c:v>
                </c:pt>
                <c:pt idx="158">
                  <c:v>0</c:v>
                </c:pt>
                <c:pt idx="159">
                  <c:v>-0.0325000000000001</c:v>
                </c:pt>
                <c:pt idx="160">
                  <c:v>0.0258397932816538</c:v>
                </c:pt>
                <c:pt idx="161">
                  <c:v>-0.0251169485426411</c:v>
                </c:pt>
                <c:pt idx="162">
                  <c:v>0.00398641665436285</c:v>
                </c:pt>
                <c:pt idx="163">
                  <c:v>0.0658088235294117</c:v>
                </c:pt>
                <c:pt idx="164">
                  <c:v>-0.0117281821317695</c:v>
                </c:pt>
                <c:pt idx="165">
                  <c:v>-0.00558464223385697</c:v>
                </c:pt>
                <c:pt idx="166">
                  <c:v>-0.00315900315900308</c:v>
                </c:pt>
                <c:pt idx="167">
                  <c:v>0.0158450704225352</c:v>
                </c:pt>
                <c:pt idx="168">
                  <c:v>0.00762564991334485</c:v>
                </c:pt>
                <c:pt idx="169">
                  <c:v>0.00619195046439632</c:v>
                </c:pt>
                <c:pt idx="170">
                  <c:v>0.003076923076923</c:v>
                </c:pt>
                <c:pt idx="171">
                  <c:v>0.0228357191547377</c:v>
                </c:pt>
                <c:pt idx="172">
                  <c:v>0.0196601132955681</c:v>
                </c:pt>
                <c:pt idx="173">
                  <c:v>-0.00588235294117651</c:v>
                </c:pt>
                <c:pt idx="174">
                  <c:v>-0.00657462195923734</c:v>
                </c:pt>
                <c:pt idx="175">
                  <c:v>-0.00893448047650559</c:v>
                </c:pt>
                <c:pt idx="176">
                  <c:v>-0.0113522537562604</c:v>
                </c:pt>
                <c:pt idx="177">
                  <c:v>0.000675447483958084</c:v>
                </c:pt>
                <c:pt idx="178">
                  <c:v>0.0107998650016874</c:v>
                </c:pt>
                <c:pt idx="179">
                  <c:v>-0.015025041736227</c:v>
                </c:pt>
                <c:pt idx="180">
                  <c:v>-0.00644067796610162</c:v>
                </c:pt>
                <c:pt idx="181">
                  <c:v>-0.00716479017400212</c:v>
                </c:pt>
                <c:pt idx="182">
                  <c:v>-0.0120274914089347</c:v>
                </c:pt>
                <c:pt idx="183">
                  <c:v>0.00521739130434783</c:v>
                </c:pt>
                <c:pt idx="184">
                  <c:v>0</c:v>
                </c:pt>
                <c:pt idx="185">
                  <c:v>0.00401384083044991</c:v>
                </c:pt>
                <c:pt idx="186">
                  <c:v>0.00944306589467863</c:v>
                </c:pt>
                <c:pt idx="187">
                  <c:v>0.00307272106521009</c:v>
                </c:pt>
                <c:pt idx="188">
                  <c:v>0.0108917631041524</c:v>
                </c:pt>
                <c:pt idx="189">
                  <c:v>0</c:v>
                </c:pt>
                <c:pt idx="190">
                  <c:v>0.0117845117845118</c:v>
                </c:pt>
                <c:pt idx="191">
                  <c:v>0.010316139767055</c:v>
                </c:pt>
                <c:pt idx="192">
                  <c:v>0.00823451910408432</c:v>
                </c:pt>
                <c:pt idx="193">
                  <c:v>-0.0120875530872265</c:v>
                </c:pt>
                <c:pt idx="194">
                  <c:v>0.00826719576719577</c:v>
                </c:pt>
                <c:pt idx="195">
                  <c:v>-0.00131190554280084</c:v>
                </c:pt>
                <c:pt idx="196">
                  <c:v>0.00394088669950735</c:v>
                </c:pt>
                <c:pt idx="197">
                  <c:v>0.00261694471704289</c:v>
                </c:pt>
                <c:pt idx="198">
                  <c:v>0.00750407830342581</c:v>
                </c:pt>
                <c:pt idx="199">
                  <c:v>-0.00226683937823831</c:v>
                </c:pt>
                <c:pt idx="200">
                  <c:v>0.0194741966893866</c:v>
                </c:pt>
                <c:pt idx="201">
                  <c:v>0.0404329831263928</c:v>
                </c:pt>
                <c:pt idx="202">
                  <c:v>0.0327417380660954</c:v>
                </c:pt>
                <c:pt idx="203">
                  <c:v>-0.031111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6780"/>
        <c:axId val="84053820"/>
      </c:lineChart>
      <c:catAx>
        <c:axId val="53696780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53820"/>
        <c:crossesAt val="0"/>
        <c:auto val="1"/>
        <c:lblAlgn val="ctr"/>
        <c:lblOffset val="100"/>
        <c:noMultiLvlLbl val="0"/>
      </c:catAx>
      <c:valAx>
        <c:axId val="84053820"/>
        <c:scaling>
          <c:orientation val="minMax"/>
          <c:max val="0.13"/>
          <c:min val="-0.1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6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895908832904"/>
          <c:y val="0.831204819277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lumäärad</a:t>
            </a:r>
          </a:p>
        </c:rich>
      </c:tx>
      <c:layout>
        <c:manualLayout>
          <c:xMode val="edge"/>
          <c:yMode val="edge"/>
          <c:x val="0.262847661878357"/>
          <c:y val="0.072048192771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50602409638554"/>
          <c:w val="0.989084399423656"/>
          <c:h val="0.984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Forexi_beeta!$C$1</c:f>
              <c:strCache>
                <c:ptCount val="1"/>
                <c:pt idx="0">
                  <c:v>r TALS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xi_beeta!$A$206:$A$409</c:f>
              <c:strCache>
                <c:ptCount val="204"/>
                <c:pt idx="0">
                  <c:v>3/24/1997</c:v>
                </c:pt>
                <c:pt idx="1">
                  <c:v>3/25/1997</c:v>
                </c:pt>
                <c:pt idx="2">
                  <c:v>3/26/1997</c:v>
                </c:pt>
                <c:pt idx="3">
                  <c:v>3/27/1997</c:v>
                </c:pt>
                <c:pt idx="4">
                  <c:v>3/31/1997</c:v>
                </c:pt>
                <c:pt idx="5">
                  <c:v>4/1/1997</c:v>
                </c:pt>
                <c:pt idx="6">
                  <c:v>4/2/1997</c:v>
                </c:pt>
                <c:pt idx="7">
                  <c:v>4/3/1997</c:v>
                </c:pt>
                <c:pt idx="8">
                  <c:v>4/4/1997</c:v>
                </c:pt>
                <c:pt idx="9">
                  <c:v>4/7/1997</c:v>
                </c:pt>
                <c:pt idx="10">
                  <c:v>4/8/1997</c:v>
                </c:pt>
                <c:pt idx="11">
                  <c:v>4/9/1997</c:v>
                </c:pt>
                <c:pt idx="12">
                  <c:v>4/10/1997</c:v>
                </c:pt>
                <c:pt idx="13">
                  <c:v>4/11/1997</c:v>
                </c:pt>
                <c:pt idx="14">
                  <c:v>4/14/1997</c:v>
                </c:pt>
                <c:pt idx="15">
                  <c:v>4/15/1997</c:v>
                </c:pt>
                <c:pt idx="16">
                  <c:v>4/16/1997</c:v>
                </c:pt>
                <c:pt idx="17">
                  <c:v>4/17/1997</c:v>
                </c:pt>
                <c:pt idx="18">
                  <c:v>4/18/1997</c:v>
                </c:pt>
                <c:pt idx="19">
                  <c:v>4/21/1997</c:v>
                </c:pt>
                <c:pt idx="20">
                  <c:v>4/22/1997</c:v>
                </c:pt>
                <c:pt idx="21">
                  <c:v>4/23/1997</c:v>
                </c:pt>
                <c:pt idx="22">
                  <c:v>4/24/1997</c:v>
                </c:pt>
                <c:pt idx="23">
                  <c:v>4/25/1997</c:v>
                </c:pt>
                <c:pt idx="24">
                  <c:v>4/28/1997</c:v>
                </c:pt>
                <c:pt idx="25">
                  <c:v>4/29/1997</c:v>
                </c:pt>
                <c:pt idx="26">
                  <c:v>4/30/1997</c:v>
                </c:pt>
                <c:pt idx="27">
                  <c:v>5/2/1997</c:v>
                </c:pt>
                <c:pt idx="28">
                  <c:v>5/5/1997</c:v>
                </c:pt>
                <c:pt idx="29">
                  <c:v>5/6/1997</c:v>
                </c:pt>
                <c:pt idx="30">
                  <c:v>5/7/1997</c:v>
                </c:pt>
                <c:pt idx="31">
                  <c:v>5/8/1997</c:v>
                </c:pt>
                <c:pt idx="32">
                  <c:v>5/9/1997</c:v>
                </c:pt>
                <c:pt idx="33">
                  <c:v>5/12/1997</c:v>
                </c:pt>
                <c:pt idx="34">
                  <c:v>5/13/1997</c:v>
                </c:pt>
                <c:pt idx="35">
                  <c:v>5/14/1997</c:v>
                </c:pt>
                <c:pt idx="36">
                  <c:v>5/15/1997</c:v>
                </c:pt>
                <c:pt idx="37">
                  <c:v>5/16/1997</c:v>
                </c:pt>
                <c:pt idx="38">
                  <c:v>5/19/1997</c:v>
                </c:pt>
                <c:pt idx="39">
                  <c:v>5/20/1997</c:v>
                </c:pt>
                <c:pt idx="40">
                  <c:v>5/21/1997</c:v>
                </c:pt>
                <c:pt idx="41">
                  <c:v>5/22/1997</c:v>
                </c:pt>
                <c:pt idx="42">
                  <c:v>5/23/1997</c:v>
                </c:pt>
                <c:pt idx="43">
                  <c:v>5/26/1997</c:v>
                </c:pt>
                <c:pt idx="44">
                  <c:v>5/27/1997</c:v>
                </c:pt>
                <c:pt idx="45">
                  <c:v>5/28/1997</c:v>
                </c:pt>
                <c:pt idx="46">
                  <c:v>5/29/1997</c:v>
                </c:pt>
                <c:pt idx="47">
                  <c:v>5/30/1997</c:v>
                </c:pt>
                <c:pt idx="48">
                  <c:v>6/2/1997</c:v>
                </c:pt>
                <c:pt idx="49">
                  <c:v>6/3/1997</c:v>
                </c:pt>
                <c:pt idx="50">
                  <c:v>6/4/1997</c:v>
                </c:pt>
                <c:pt idx="51">
                  <c:v>6/5/1997</c:v>
                </c:pt>
                <c:pt idx="52">
                  <c:v>6/6/1997</c:v>
                </c:pt>
                <c:pt idx="53">
                  <c:v>6/9/1997</c:v>
                </c:pt>
                <c:pt idx="54">
                  <c:v>6/10/1997</c:v>
                </c:pt>
                <c:pt idx="55">
                  <c:v>6/11/1997</c:v>
                </c:pt>
                <c:pt idx="56">
                  <c:v>6/12/1997</c:v>
                </c:pt>
                <c:pt idx="57">
                  <c:v>6/13/1997</c:v>
                </c:pt>
                <c:pt idx="58">
                  <c:v>6/16/1997</c:v>
                </c:pt>
                <c:pt idx="59">
                  <c:v>6/17/1997</c:v>
                </c:pt>
                <c:pt idx="60">
                  <c:v>6/18/1997</c:v>
                </c:pt>
                <c:pt idx="61">
                  <c:v>6/19/1997</c:v>
                </c:pt>
                <c:pt idx="62">
                  <c:v>6/20/1997</c:v>
                </c:pt>
                <c:pt idx="63">
                  <c:v>6/25/1997</c:v>
                </c:pt>
                <c:pt idx="64">
                  <c:v>6/26/1997</c:v>
                </c:pt>
                <c:pt idx="65">
                  <c:v>6/27/1997</c:v>
                </c:pt>
                <c:pt idx="66">
                  <c:v>6/30/1997</c:v>
                </c:pt>
                <c:pt idx="67">
                  <c:v>7/1/1997</c:v>
                </c:pt>
                <c:pt idx="68">
                  <c:v>7/2/1997</c:v>
                </c:pt>
                <c:pt idx="69">
                  <c:v>7/3/1997</c:v>
                </c:pt>
                <c:pt idx="70">
                  <c:v>7/4/1997</c:v>
                </c:pt>
                <c:pt idx="71">
                  <c:v>7/7/1997</c:v>
                </c:pt>
                <c:pt idx="72">
                  <c:v>7/8/1997</c:v>
                </c:pt>
                <c:pt idx="73">
                  <c:v>7/9/1997</c:v>
                </c:pt>
                <c:pt idx="74">
                  <c:v>7/10/1997</c:v>
                </c:pt>
                <c:pt idx="75">
                  <c:v>7/11/1997</c:v>
                </c:pt>
                <c:pt idx="76">
                  <c:v>7/14/1997</c:v>
                </c:pt>
                <c:pt idx="77">
                  <c:v>7/15/1997</c:v>
                </c:pt>
                <c:pt idx="78">
                  <c:v>7/16/1997</c:v>
                </c:pt>
                <c:pt idx="79">
                  <c:v>7/17/1997</c:v>
                </c:pt>
                <c:pt idx="80">
                  <c:v>7/18/1997</c:v>
                </c:pt>
                <c:pt idx="81">
                  <c:v>7/21/1997</c:v>
                </c:pt>
                <c:pt idx="82">
                  <c:v>7/22/1997</c:v>
                </c:pt>
                <c:pt idx="83">
                  <c:v>7/23/1997</c:v>
                </c:pt>
                <c:pt idx="84">
                  <c:v>7/24/1997</c:v>
                </c:pt>
                <c:pt idx="85">
                  <c:v>7/25/1997</c:v>
                </c:pt>
                <c:pt idx="86">
                  <c:v>7/28/1997</c:v>
                </c:pt>
                <c:pt idx="87">
                  <c:v>7/29/1997</c:v>
                </c:pt>
                <c:pt idx="88">
                  <c:v>7/30/1997</c:v>
                </c:pt>
                <c:pt idx="89">
                  <c:v>7/31/1997</c:v>
                </c:pt>
                <c:pt idx="90">
                  <c:v>8/1/1997</c:v>
                </c:pt>
                <c:pt idx="91">
                  <c:v>8/4/1997</c:v>
                </c:pt>
                <c:pt idx="92">
                  <c:v>8/5/1997</c:v>
                </c:pt>
                <c:pt idx="93">
                  <c:v>8/6/1997</c:v>
                </c:pt>
                <c:pt idx="94">
                  <c:v>8/7/1997</c:v>
                </c:pt>
                <c:pt idx="95">
                  <c:v>8/8/1997</c:v>
                </c:pt>
                <c:pt idx="96">
                  <c:v>8/11/1997</c:v>
                </c:pt>
                <c:pt idx="97">
                  <c:v>8/12/1997</c:v>
                </c:pt>
                <c:pt idx="98">
                  <c:v>8/13/1997</c:v>
                </c:pt>
                <c:pt idx="99">
                  <c:v>8/14/1997</c:v>
                </c:pt>
                <c:pt idx="100">
                  <c:v>8/15/1997</c:v>
                </c:pt>
                <c:pt idx="101">
                  <c:v>8/18/1997</c:v>
                </c:pt>
                <c:pt idx="102">
                  <c:v>8/19/1997</c:v>
                </c:pt>
                <c:pt idx="103">
                  <c:v>8/20/1997</c:v>
                </c:pt>
                <c:pt idx="104">
                  <c:v>8/21/1997</c:v>
                </c:pt>
                <c:pt idx="105">
                  <c:v>8/22/1997</c:v>
                </c:pt>
                <c:pt idx="106">
                  <c:v>8/25/1997</c:v>
                </c:pt>
                <c:pt idx="107">
                  <c:v>8/26/1997</c:v>
                </c:pt>
                <c:pt idx="108">
                  <c:v>8/27/1997</c:v>
                </c:pt>
                <c:pt idx="109">
                  <c:v>8/28/1997</c:v>
                </c:pt>
                <c:pt idx="110">
                  <c:v>8/29/1997</c:v>
                </c:pt>
                <c:pt idx="111">
                  <c:v>9/1/1997</c:v>
                </c:pt>
                <c:pt idx="112">
                  <c:v>9/2/1997</c:v>
                </c:pt>
                <c:pt idx="113">
                  <c:v>9/3/1997</c:v>
                </c:pt>
                <c:pt idx="114">
                  <c:v>9/4/1997</c:v>
                </c:pt>
                <c:pt idx="115">
                  <c:v>9/5/1997</c:v>
                </c:pt>
                <c:pt idx="116">
                  <c:v>9/8/1997</c:v>
                </c:pt>
                <c:pt idx="117">
                  <c:v>9/9/1997</c:v>
                </c:pt>
                <c:pt idx="118">
                  <c:v>9/10/1997</c:v>
                </c:pt>
                <c:pt idx="119">
                  <c:v>9/11/1997</c:v>
                </c:pt>
                <c:pt idx="120">
                  <c:v>9/12/1997</c:v>
                </c:pt>
                <c:pt idx="121">
                  <c:v>9/15/1997</c:v>
                </c:pt>
                <c:pt idx="122">
                  <c:v>9/16/1997</c:v>
                </c:pt>
                <c:pt idx="123">
                  <c:v>9/17/1997</c:v>
                </c:pt>
                <c:pt idx="124">
                  <c:v>9/18/1997</c:v>
                </c:pt>
                <c:pt idx="125">
                  <c:v>9/19/1997</c:v>
                </c:pt>
                <c:pt idx="126">
                  <c:v>9/22/1997</c:v>
                </c:pt>
                <c:pt idx="127">
                  <c:v>9/23/1997</c:v>
                </c:pt>
                <c:pt idx="128">
                  <c:v>9/24/1997</c:v>
                </c:pt>
                <c:pt idx="129">
                  <c:v>9/25/1997</c:v>
                </c:pt>
                <c:pt idx="130">
                  <c:v>9/26/1997</c:v>
                </c:pt>
                <c:pt idx="131">
                  <c:v>9/29/1997</c:v>
                </c:pt>
                <c:pt idx="132">
                  <c:v>9/30/1997</c:v>
                </c:pt>
                <c:pt idx="133">
                  <c:v>10/1/1997</c:v>
                </c:pt>
                <c:pt idx="134">
                  <c:v>10/2/1997</c:v>
                </c:pt>
                <c:pt idx="135">
                  <c:v>10/3/1997</c:v>
                </c:pt>
                <c:pt idx="136">
                  <c:v>10/6/1997</c:v>
                </c:pt>
                <c:pt idx="137">
                  <c:v>10/7/1997</c:v>
                </c:pt>
                <c:pt idx="138">
                  <c:v>10/8/1997</c:v>
                </c:pt>
                <c:pt idx="139">
                  <c:v>10/9/1997</c:v>
                </c:pt>
                <c:pt idx="140">
                  <c:v>10/10/1997</c:v>
                </c:pt>
                <c:pt idx="141">
                  <c:v>10/13/1997</c:v>
                </c:pt>
                <c:pt idx="142">
                  <c:v>10/14/1997</c:v>
                </c:pt>
                <c:pt idx="143">
                  <c:v>10/15/1997</c:v>
                </c:pt>
                <c:pt idx="144">
                  <c:v>10/16/1997</c:v>
                </c:pt>
                <c:pt idx="145">
                  <c:v>10/17/1997</c:v>
                </c:pt>
                <c:pt idx="146">
                  <c:v>10/20/1997</c:v>
                </c:pt>
                <c:pt idx="147">
                  <c:v>10/21/1997</c:v>
                </c:pt>
                <c:pt idx="148">
                  <c:v>10/22/1997</c:v>
                </c:pt>
                <c:pt idx="149">
                  <c:v>10/23/1997</c:v>
                </c:pt>
                <c:pt idx="150">
                  <c:v>10/24/1997</c:v>
                </c:pt>
                <c:pt idx="151">
                  <c:v>10/27/1997</c:v>
                </c:pt>
                <c:pt idx="152">
                  <c:v>10/28/1997</c:v>
                </c:pt>
                <c:pt idx="153">
                  <c:v>10/29/1997</c:v>
                </c:pt>
                <c:pt idx="154">
                  <c:v>10/30/1997</c:v>
                </c:pt>
                <c:pt idx="155">
                  <c:v>10/31/1997</c:v>
                </c:pt>
                <c:pt idx="156">
                  <c:v>11/3/1997</c:v>
                </c:pt>
                <c:pt idx="157">
                  <c:v>11/4/1997</c:v>
                </c:pt>
                <c:pt idx="158">
                  <c:v>11/5/1997</c:v>
                </c:pt>
                <c:pt idx="159">
                  <c:v>11/6/1997</c:v>
                </c:pt>
                <c:pt idx="160">
                  <c:v>11/7/1997</c:v>
                </c:pt>
                <c:pt idx="161">
                  <c:v>11/10/1997</c:v>
                </c:pt>
                <c:pt idx="162">
                  <c:v>11/11/1997</c:v>
                </c:pt>
                <c:pt idx="163">
                  <c:v>11/12/1997</c:v>
                </c:pt>
                <c:pt idx="164">
                  <c:v>11/13/1997</c:v>
                </c:pt>
                <c:pt idx="165">
                  <c:v>11/14/1997</c:v>
                </c:pt>
                <c:pt idx="166">
                  <c:v>11/17/1997</c:v>
                </c:pt>
                <c:pt idx="167">
                  <c:v>11/18/1997</c:v>
                </c:pt>
                <c:pt idx="168">
                  <c:v>11/19/1997</c:v>
                </c:pt>
                <c:pt idx="169">
                  <c:v>11/20/1997</c:v>
                </c:pt>
                <c:pt idx="170">
                  <c:v>11/21/1997</c:v>
                </c:pt>
                <c:pt idx="171">
                  <c:v>11/24/1997</c:v>
                </c:pt>
                <c:pt idx="172">
                  <c:v>11/25/1997</c:v>
                </c:pt>
                <c:pt idx="173">
                  <c:v>11/26/1997</c:v>
                </c:pt>
                <c:pt idx="174">
                  <c:v>11/27/1997</c:v>
                </c:pt>
                <c:pt idx="175">
                  <c:v>11/28/1997</c:v>
                </c:pt>
                <c:pt idx="176">
                  <c:v>12/1/1997</c:v>
                </c:pt>
                <c:pt idx="177">
                  <c:v>12/2/1997</c:v>
                </c:pt>
                <c:pt idx="178">
                  <c:v>12/3/1997</c:v>
                </c:pt>
                <c:pt idx="179">
                  <c:v>12/4/1997</c:v>
                </c:pt>
                <c:pt idx="180">
                  <c:v>12/5/1997</c:v>
                </c:pt>
                <c:pt idx="181">
                  <c:v>12/8/1997</c:v>
                </c:pt>
                <c:pt idx="182">
                  <c:v>12/9/1997</c:v>
                </c:pt>
                <c:pt idx="183">
                  <c:v>12/10/1997</c:v>
                </c:pt>
                <c:pt idx="184">
                  <c:v>12/11/1997</c:v>
                </c:pt>
                <c:pt idx="185">
                  <c:v>12/12/1997</c:v>
                </c:pt>
                <c:pt idx="186">
                  <c:v>12/15/1997</c:v>
                </c:pt>
                <c:pt idx="187">
                  <c:v>12/16/1997</c:v>
                </c:pt>
                <c:pt idx="188">
                  <c:v>12/17/1997</c:v>
                </c:pt>
                <c:pt idx="189">
                  <c:v>12/18/1997</c:v>
                </c:pt>
                <c:pt idx="190">
                  <c:v>12/19/1997</c:v>
                </c:pt>
                <c:pt idx="191">
                  <c:v>12/22/1997</c:v>
                </c:pt>
                <c:pt idx="192">
                  <c:v>12/23/1997</c:v>
                </c:pt>
                <c:pt idx="193">
                  <c:v>12/24/1997</c:v>
                </c:pt>
                <c:pt idx="194">
                  <c:v>12/29/1997</c:v>
                </c:pt>
                <c:pt idx="195">
                  <c:v>12/30/1997</c:v>
                </c:pt>
                <c:pt idx="196">
                  <c:v>12/31/1997</c:v>
                </c:pt>
                <c:pt idx="197">
                  <c:v>1/2/1998</c:v>
                </c:pt>
                <c:pt idx="198">
                  <c:v>1/5/1998</c:v>
                </c:pt>
                <c:pt idx="199">
                  <c:v>1/6/1998</c:v>
                </c:pt>
                <c:pt idx="200">
                  <c:v>1/7/1998</c:v>
                </c:pt>
                <c:pt idx="201">
                  <c:v>1/8/1998</c:v>
                </c:pt>
                <c:pt idx="202">
                  <c:v>1/9/1998</c:v>
                </c:pt>
                <c:pt idx="203">
                  <c:v>1/12/1998</c:v>
                </c:pt>
              </c:strCache>
            </c:strRef>
          </c:cat>
          <c:val>
            <c:numRef>
              <c:f>Forexi_beeta!$C$206:$C$409</c:f>
              <c:numCache>
                <c:formatCode>General</c:formatCode>
                <c:ptCount val="204"/>
                <c:pt idx="0">
                  <c:v>0.00184214314501369</c:v>
                </c:pt>
                <c:pt idx="1">
                  <c:v>0.0160919722341314</c:v>
                </c:pt>
                <c:pt idx="2">
                  <c:v>0.0135993516577812</c:v>
                </c:pt>
                <c:pt idx="3">
                  <c:v>0.0161832359909824</c:v>
                </c:pt>
                <c:pt idx="4">
                  <c:v>0.0507567236974639</c:v>
                </c:pt>
                <c:pt idx="5">
                  <c:v>-0.00033906294830977</c:v>
                </c:pt>
                <c:pt idx="6">
                  <c:v>0.0361599679450282</c:v>
                </c:pt>
                <c:pt idx="7">
                  <c:v>-0.0199112791499749</c:v>
                </c:pt>
                <c:pt idx="8">
                  <c:v>0.00701753452292775</c:v>
                </c:pt>
                <c:pt idx="9">
                  <c:v>-0.0359626695966109</c:v>
                </c:pt>
                <c:pt idx="10">
                  <c:v>-0.00360566727346034</c:v>
                </c:pt>
                <c:pt idx="11">
                  <c:v>-0.00451694239538579</c:v>
                </c:pt>
                <c:pt idx="12">
                  <c:v>-0.0126181164219233</c:v>
                </c:pt>
                <c:pt idx="13">
                  <c:v>0.00490536141687026</c:v>
                </c:pt>
                <c:pt idx="14">
                  <c:v>0.0118007574876752</c:v>
                </c:pt>
                <c:pt idx="15">
                  <c:v>0.0182472327990953</c:v>
                </c:pt>
                <c:pt idx="16">
                  <c:v>0.011024185565598</c:v>
                </c:pt>
                <c:pt idx="17">
                  <c:v>-0.000149684511995814</c:v>
                </c:pt>
                <c:pt idx="18">
                  <c:v>0.00279125690590508</c:v>
                </c:pt>
                <c:pt idx="19">
                  <c:v>0.0297601051419311</c:v>
                </c:pt>
                <c:pt idx="20">
                  <c:v>0.0155805738946642</c:v>
                </c:pt>
                <c:pt idx="21">
                  <c:v>0.0232914624832787</c:v>
                </c:pt>
                <c:pt idx="22">
                  <c:v>-0.0217223426970436</c:v>
                </c:pt>
                <c:pt idx="23">
                  <c:v>0.00204995346167445</c:v>
                </c:pt>
                <c:pt idx="24">
                  <c:v>-0.0202743200688139</c:v>
                </c:pt>
                <c:pt idx="25">
                  <c:v>-0.0129894597308252</c:v>
                </c:pt>
                <c:pt idx="26">
                  <c:v>-0.00846500687686752</c:v>
                </c:pt>
                <c:pt idx="27">
                  <c:v>0.00091957894401787</c:v>
                </c:pt>
                <c:pt idx="28">
                  <c:v>0.0160608227426841</c:v>
                </c:pt>
                <c:pt idx="29">
                  <c:v>0.00181395319460574</c:v>
                </c:pt>
                <c:pt idx="30">
                  <c:v>-0.0261504594480367</c:v>
                </c:pt>
                <c:pt idx="31">
                  <c:v>-0.0129717645251783</c:v>
                </c:pt>
                <c:pt idx="32">
                  <c:v>0.00273959147456131</c:v>
                </c:pt>
                <c:pt idx="33">
                  <c:v>0.00348851300207806</c:v>
                </c:pt>
                <c:pt idx="34">
                  <c:v>0.00612157112121007</c:v>
                </c:pt>
                <c:pt idx="35">
                  <c:v>-0.000240572444112114</c:v>
                </c:pt>
                <c:pt idx="36">
                  <c:v>-0.0153790251175853</c:v>
                </c:pt>
                <c:pt idx="37">
                  <c:v>-0.00673667490157386</c:v>
                </c:pt>
                <c:pt idx="38">
                  <c:v>-0.000429897361028227</c:v>
                </c:pt>
                <c:pt idx="39">
                  <c:v>-0.00481996994754179</c:v>
                </c:pt>
                <c:pt idx="40">
                  <c:v>0.00162233164056375</c:v>
                </c:pt>
                <c:pt idx="41">
                  <c:v>-0.00195729046495722</c:v>
                </c:pt>
                <c:pt idx="42">
                  <c:v>0.000669071962506792</c:v>
                </c:pt>
                <c:pt idx="43">
                  <c:v>-0.00770077332303278</c:v>
                </c:pt>
                <c:pt idx="44">
                  <c:v>-0.0146871181415149</c:v>
                </c:pt>
                <c:pt idx="45">
                  <c:v>0.0104611362700537</c:v>
                </c:pt>
                <c:pt idx="46">
                  <c:v>0.0068961475011707</c:v>
                </c:pt>
                <c:pt idx="47">
                  <c:v>0.00257998950401785</c:v>
                </c:pt>
                <c:pt idx="48">
                  <c:v>-0.00978524223810824</c:v>
                </c:pt>
                <c:pt idx="49">
                  <c:v>0.0001036761964088</c:v>
                </c:pt>
                <c:pt idx="50">
                  <c:v>0.00537815159658262</c:v>
                </c:pt>
                <c:pt idx="51">
                  <c:v>0.00802481758052985</c:v>
                </c:pt>
                <c:pt idx="52">
                  <c:v>-0.00220316042042125</c:v>
                </c:pt>
                <c:pt idx="53">
                  <c:v>-0.00167913321380679</c:v>
                </c:pt>
                <c:pt idx="54">
                  <c:v>0.00780160438016381</c:v>
                </c:pt>
                <c:pt idx="55">
                  <c:v>0.0153596966605475</c:v>
                </c:pt>
                <c:pt idx="56">
                  <c:v>0.0147672487291227</c:v>
                </c:pt>
                <c:pt idx="57">
                  <c:v>0.0071442973783298</c:v>
                </c:pt>
                <c:pt idx="58">
                  <c:v>0.0155747239889208</c:v>
                </c:pt>
                <c:pt idx="59">
                  <c:v>0.0168157223966287</c:v>
                </c:pt>
                <c:pt idx="60">
                  <c:v>-0.00993194044188034</c:v>
                </c:pt>
                <c:pt idx="61">
                  <c:v>-0.00788357805382911</c:v>
                </c:pt>
                <c:pt idx="62">
                  <c:v>0.00384548943842323</c:v>
                </c:pt>
                <c:pt idx="63">
                  <c:v>0.0208458693548729</c:v>
                </c:pt>
                <c:pt idx="64">
                  <c:v>0.0169711522854824</c:v>
                </c:pt>
                <c:pt idx="65">
                  <c:v>0.0038148688300753</c:v>
                </c:pt>
                <c:pt idx="66">
                  <c:v>-0.00879963561686054</c:v>
                </c:pt>
                <c:pt idx="67">
                  <c:v>-0.00171732995048358</c:v>
                </c:pt>
                <c:pt idx="68">
                  <c:v>0.000561043675621298</c:v>
                </c:pt>
                <c:pt idx="69">
                  <c:v>0.0101423509510464</c:v>
                </c:pt>
                <c:pt idx="70">
                  <c:v>0.0127901687230384</c:v>
                </c:pt>
                <c:pt idx="71">
                  <c:v>0.0149846440692016</c:v>
                </c:pt>
                <c:pt idx="72">
                  <c:v>0.0379600684564334</c:v>
                </c:pt>
                <c:pt idx="73">
                  <c:v>0.0153543414688759</c:v>
                </c:pt>
                <c:pt idx="74">
                  <c:v>0.0270246611419659</c:v>
                </c:pt>
                <c:pt idx="75">
                  <c:v>-0.0162172061103812</c:v>
                </c:pt>
                <c:pt idx="76">
                  <c:v>-0.0101185757406098</c:v>
                </c:pt>
                <c:pt idx="77">
                  <c:v>0.0154517669519423</c:v>
                </c:pt>
                <c:pt idx="78">
                  <c:v>0.0249249886299426</c:v>
                </c:pt>
                <c:pt idx="79">
                  <c:v>0.0260659703563874</c:v>
                </c:pt>
                <c:pt idx="80">
                  <c:v>0.0350472311681778</c:v>
                </c:pt>
                <c:pt idx="81">
                  <c:v>0.035794156084962</c:v>
                </c:pt>
                <c:pt idx="82">
                  <c:v>-0.0112372286878825</c:v>
                </c:pt>
                <c:pt idx="83">
                  <c:v>-0.0109752819822042</c:v>
                </c:pt>
                <c:pt idx="84">
                  <c:v>0.0156996862029711</c:v>
                </c:pt>
                <c:pt idx="85">
                  <c:v>0.0216227324724515</c:v>
                </c:pt>
                <c:pt idx="86">
                  <c:v>-0.00361321071673445</c:v>
                </c:pt>
                <c:pt idx="87">
                  <c:v>-0.0126772898513966</c:v>
                </c:pt>
                <c:pt idx="88">
                  <c:v>0.0188989528497814</c:v>
                </c:pt>
                <c:pt idx="89">
                  <c:v>0.0128747678603376</c:v>
                </c:pt>
                <c:pt idx="90">
                  <c:v>0.0194347011976442</c:v>
                </c:pt>
                <c:pt idx="91">
                  <c:v>0.0549009624774691</c:v>
                </c:pt>
                <c:pt idx="92">
                  <c:v>0.0152344324314099</c:v>
                </c:pt>
                <c:pt idx="93">
                  <c:v>0.0214520652598595</c:v>
                </c:pt>
                <c:pt idx="94">
                  <c:v>0.0362292785389147</c:v>
                </c:pt>
                <c:pt idx="95">
                  <c:v>0.0247087845230787</c:v>
                </c:pt>
                <c:pt idx="96">
                  <c:v>-0.02430587694081</c:v>
                </c:pt>
                <c:pt idx="97">
                  <c:v>-0.0298518642378114</c:v>
                </c:pt>
                <c:pt idx="98">
                  <c:v>-0.00344518285832861</c:v>
                </c:pt>
                <c:pt idx="99">
                  <c:v>0.0130935274237486</c:v>
                </c:pt>
                <c:pt idx="100">
                  <c:v>0.0359560146634904</c:v>
                </c:pt>
                <c:pt idx="101">
                  <c:v>0.0298419659186406</c:v>
                </c:pt>
                <c:pt idx="102">
                  <c:v>0.0450800664888997</c:v>
                </c:pt>
                <c:pt idx="103">
                  <c:v>0.0296276230458063</c:v>
                </c:pt>
                <c:pt idx="104">
                  <c:v>-0.000708309986704604</c:v>
                </c:pt>
                <c:pt idx="105">
                  <c:v>-0.0184289468522732</c:v>
                </c:pt>
                <c:pt idx="106">
                  <c:v>0.00845596438282728</c:v>
                </c:pt>
                <c:pt idx="107">
                  <c:v>0.0249841000480325</c:v>
                </c:pt>
                <c:pt idx="108">
                  <c:v>0.000509721443356346</c:v>
                </c:pt>
                <c:pt idx="109">
                  <c:v>0.0293856303737791</c:v>
                </c:pt>
                <c:pt idx="110">
                  <c:v>0.0190614584319462</c:v>
                </c:pt>
                <c:pt idx="111">
                  <c:v>-0.000604143881725715</c:v>
                </c:pt>
                <c:pt idx="112">
                  <c:v>-0.0220129444596486</c:v>
                </c:pt>
                <c:pt idx="113">
                  <c:v>0.00719760499040501</c:v>
                </c:pt>
                <c:pt idx="114">
                  <c:v>-0.0210521448465809</c:v>
                </c:pt>
                <c:pt idx="115">
                  <c:v>-0.00147340036900233</c:v>
                </c:pt>
                <c:pt idx="116">
                  <c:v>-0.000587994463145929</c:v>
                </c:pt>
                <c:pt idx="117">
                  <c:v>0.000345589399287647</c:v>
                </c:pt>
                <c:pt idx="118">
                  <c:v>0.000576455964527091</c:v>
                </c:pt>
                <c:pt idx="119">
                  <c:v>-0.0331675291585284</c:v>
                </c:pt>
                <c:pt idx="120">
                  <c:v>-0.0633866348236087</c:v>
                </c:pt>
                <c:pt idx="121">
                  <c:v>0.00362344575285414</c:v>
                </c:pt>
                <c:pt idx="122">
                  <c:v>0.0143798612437246</c:v>
                </c:pt>
                <c:pt idx="123">
                  <c:v>0.0180448041743128</c:v>
                </c:pt>
                <c:pt idx="124">
                  <c:v>0.0117540501262786</c:v>
                </c:pt>
                <c:pt idx="125">
                  <c:v>0.00422487419398362</c:v>
                </c:pt>
                <c:pt idx="126">
                  <c:v>0.0194815334622356</c:v>
                </c:pt>
                <c:pt idx="127">
                  <c:v>0.0057933711656803</c:v>
                </c:pt>
                <c:pt idx="128">
                  <c:v>0.00745320964295821</c:v>
                </c:pt>
                <c:pt idx="129">
                  <c:v>-0.0213199919480989</c:v>
                </c:pt>
                <c:pt idx="130">
                  <c:v>-0.00565692728637014</c:v>
                </c:pt>
                <c:pt idx="131">
                  <c:v>-0.0257894732514983</c:v>
                </c:pt>
                <c:pt idx="132">
                  <c:v>0.00282040528904684</c:v>
                </c:pt>
                <c:pt idx="133">
                  <c:v>0.00600037572003435</c:v>
                </c:pt>
                <c:pt idx="134">
                  <c:v>0.00197250191658009</c:v>
                </c:pt>
                <c:pt idx="135">
                  <c:v>-0.00643770242123892</c:v>
                </c:pt>
                <c:pt idx="136">
                  <c:v>-0.00405796841737227</c:v>
                </c:pt>
                <c:pt idx="137">
                  <c:v>-0.0169720564257878</c:v>
                </c:pt>
                <c:pt idx="138">
                  <c:v>0.00334094614000944</c:v>
                </c:pt>
                <c:pt idx="139">
                  <c:v>-0.00211185256116049</c:v>
                </c:pt>
                <c:pt idx="140">
                  <c:v>-0.000379622212443054</c:v>
                </c:pt>
                <c:pt idx="141">
                  <c:v>0.00496743367720391</c:v>
                </c:pt>
                <c:pt idx="142">
                  <c:v>0.00137736949074017</c:v>
                </c:pt>
                <c:pt idx="143">
                  <c:v>-0.0049267557143613</c:v>
                </c:pt>
                <c:pt idx="144">
                  <c:v>-0.0066218676809022</c:v>
                </c:pt>
                <c:pt idx="145">
                  <c:v>-0.0139511785139762</c:v>
                </c:pt>
                <c:pt idx="146">
                  <c:v>-0.00230664061695082</c:v>
                </c:pt>
                <c:pt idx="147">
                  <c:v>-0.00832331081785493</c:v>
                </c:pt>
                <c:pt idx="148">
                  <c:v>-0.0275512611728809</c:v>
                </c:pt>
                <c:pt idx="149">
                  <c:v>-0.153093154422178</c:v>
                </c:pt>
                <c:pt idx="150">
                  <c:v>0.054187356474744</c:v>
                </c:pt>
                <c:pt idx="151">
                  <c:v>0.0243746737603723</c:v>
                </c:pt>
                <c:pt idx="152">
                  <c:v>-0.124578083664922</c:v>
                </c:pt>
                <c:pt idx="153">
                  <c:v>0.086123991422453</c:v>
                </c:pt>
                <c:pt idx="154">
                  <c:v>-0.00914947991658513</c:v>
                </c:pt>
                <c:pt idx="155">
                  <c:v>0.00165576830474526</c:v>
                </c:pt>
                <c:pt idx="156">
                  <c:v>-0.0144166367020986</c:v>
                </c:pt>
                <c:pt idx="157">
                  <c:v>-0.0184283584333909</c:v>
                </c:pt>
                <c:pt idx="158">
                  <c:v>-0.0450000360108189</c:v>
                </c:pt>
                <c:pt idx="159">
                  <c:v>-0.144130056129421</c:v>
                </c:pt>
                <c:pt idx="160">
                  <c:v>-2.50390171473917E-005</c:v>
                </c:pt>
                <c:pt idx="161">
                  <c:v>-0.194090573494686</c:v>
                </c:pt>
                <c:pt idx="162">
                  <c:v>-0.0171986429709483</c:v>
                </c:pt>
                <c:pt idx="163">
                  <c:v>0.10667409921941</c:v>
                </c:pt>
                <c:pt idx="164">
                  <c:v>0.00503002027048862</c:v>
                </c:pt>
                <c:pt idx="165">
                  <c:v>-0.0139342225174454</c:v>
                </c:pt>
                <c:pt idx="166">
                  <c:v>-0.0627514146535283</c:v>
                </c:pt>
                <c:pt idx="167">
                  <c:v>-0.0293362910442153</c:v>
                </c:pt>
                <c:pt idx="168">
                  <c:v>-0.0615985348092811</c:v>
                </c:pt>
                <c:pt idx="169">
                  <c:v>-0.0896314750606486</c:v>
                </c:pt>
                <c:pt idx="170">
                  <c:v>0.00355136885587785</c:v>
                </c:pt>
                <c:pt idx="171">
                  <c:v>0.0788141756423003</c:v>
                </c:pt>
                <c:pt idx="172">
                  <c:v>0.137301992840469</c:v>
                </c:pt>
                <c:pt idx="173">
                  <c:v>0.0259121682391249</c:v>
                </c:pt>
                <c:pt idx="174">
                  <c:v>-0.0308245195130959</c:v>
                </c:pt>
                <c:pt idx="175">
                  <c:v>-0.024148554523522</c:v>
                </c:pt>
                <c:pt idx="176">
                  <c:v>0.00442280452163642</c:v>
                </c:pt>
                <c:pt idx="177">
                  <c:v>-0.00586112564160559</c:v>
                </c:pt>
                <c:pt idx="178">
                  <c:v>-0.0224104210152573</c:v>
                </c:pt>
                <c:pt idx="179">
                  <c:v>0.0415992280757563</c:v>
                </c:pt>
                <c:pt idx="180">
                  <c:v>0.0607212252740817</c:v>
                </c:pt>
                <c:pt idx="181">
                  <c:v>0.082451171069469</c:v>
                </c:pt>
                <c:pt idx="182">
                  <c:v>-0.0206358195409578</c:v>
                </c:pt>
                <c:pt idx="183">
                  <c:v>0.0167681260892905</c:v>
                </c:pt>
                <c:pt idx="184">
                  <c:v>-0.0175429053901453</c:v>
                </c:pt>
                <c:pt idx="185">
                  <c:v>-0.0132222157932555</c:v>
                </c:pt>
                <c:pt idx="186">
                  <c:v>0.00829969446496484</c:v>
                </c:pt>
                <c:pt idx="187">
                  <c:v>0.0192353869600501</c:v>
                </c:pt>
                <c:pt idx="188">
                  <c:v>0.0536417591374065</c:v>
                </c:pt>
                <c:pt idx="189">
                  <c:v>-0.0374585946782493</c:v>
                </c:pt>
                <c:pt idx="190">
                  <c:v>0.00383309442247378</c:v>
                </c:pt>
                <c:pt idx="191">
                  <c:v>-0.0359965751053446</c:v>
                </c:pt>
                <c:pt idx="192">
                  <c:v>-0.0170230059701689</c:v>
                </c:pt>
                <c:pt idx="193">
                  <c:v>0.0166416095466846</c:v>
                </c:pt>
                <c:pt idx="194">
                  <c:v>0.000997597913266114</c:v>
                </c:pt>
                <c:pt idx="195">
                  <c:v>0.0103454767192205</c:v>
                </c:pt>
                <c:pt idx="196">
                  <c:v>0.0195347225154854</c:v>
                </c:pt>
                <c:pt idx="197">
                  <c:v>0.0101739055210131</c:v>
                </c:pt>
                <c:pt idx="198">
                  <c:v>0.0562752560847265</c:v>
                </c:pt>
                <c:pt idx="199">
                  <c:v>0.0267683645894571</c:v>
                </c:pt>
                <c:pt idx="200">
                  <c:v>0.0100346639023219</c:v>
                </c:pt>
                <c:pt idx="201">
                  <c:v>0.0143836106174022</c:v>
                </c:pt>
                <c:pt idx="202">
                  <c:v>-0.0320873760277488</c:v>
                </c:pt>
                <c:pt idx="203">
                  <c:v>-0.103239122079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xi_beeta!$E$1</c:f>
              <c:strCache>
                <c:ptCount val="1"/>
                <c:pt idx="0">
                  <c:v>r Fore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xi_beeta!$A$206:$A$409</c:f>
              <c:strCache>
                <c:ptCount val="204"/>
                <c:pt idx="0">
                  <c:v>3/24/1997</c:v>
                </c:pt>
                <c:pt idx="1">
                  <c:v>3/25/1997</c:v>
                </c:pt>
                <c:pt idx="2">
                  <c:v>3/26/1997</c:v>
                </c:pt>
                <c:pt idx="3">
                  <c:v>3/27/1997</c:v>
                </c:pt>
                <c:pt idx="4">
                  <c:v>3/31/1997</c:v>
                </c:pt>
                <c:pt idx="5">
                  <c:v>4/1/1997</c:v>
                </c:pt>
                <c:pt idx="6">
                  <c:v>4/2/1997</c:v>
                </c:pt>
                <c:pt idx="7">
                  <c:v>4/3/1997</c:v>
                </c:pt>
                <c:pt idx="8">
                  <c:v>4/4/1997</c:v>
                </c:pt>
                <c:pt idx="9">
                  <c:v>4/7/1997</c:v>
                </c:pt>
                <c:pt idx="10">
                  <c:v>4/8/1997</c:v>
                </c:pt>
                <c:pt idx="11">
                  <c:v>4/9/1997</c:v>
                </c:pt>
                <c:pt idx="12">
                  <c:v>4/10/1997</c:v>
                </c:pt>
                <c:pt idx="13">
                  <c:v>4/11/1997</c:v>
                </c:pt>
                <c:pt idx="14">
                  <c:v>4/14/1997</c:v>
                </c:pt>
                <c:pt idx="15">
                  <c:v>4/15/1997</c:v>
                </c:pt>
                <c:pt idx="16">
                  <c:v>4/16/1997</c:v>
                </c:pt>
                <c:pt idx="17">
                  <c:v>4/17/1997</c:v>
                </c:pt>
                <c:pt idx="18">
                  <c:v>4/18/1997</c:v>
                </c:pt>
                <c:pt idx="19">
                  <c:v>4/21/1997</c:v>
                </c:pt>
                <c:pt idx="20">
                  <c:v>4/22/1997</c:v>
                </c:pt>
                <c:pt idx="21">
                  <c:v>4/23/1997</c:v>
                </c:pt>
                <c:pt idx="22">
                  <c:v>4/24/1997</c:v>
                </c:pt>
                <c:pt idx="23">
                  <c:v>4/25/1997</c:v>
                </c:pt>
                <c:pt idx="24">
                  <c:v>4/28/1997</c:v>
                </c:pt>
                <c:pt idx="25">
                  <c:v>4/29/1997</c:v>
                </c:pt>
                <c:pt idx="26">
                  <c:v>4/30/1997</c:v>
                </c:pt>
                <c:pt idx="27">
                  <c:v>5/2/1997</c:v>
                </c:pt>
                <c:pt idx="28">
                  <c:v>5/5/1997</c:v>
                </c:pt>
                <c:pt idx="29">
                  <c:v>5/6/1997</c:v>
                </c:pt>
                <c:pt idx="30">
                  <c:v>5/7/1997</c:v>
                </c:pt>
                <c:pt idx="31">
                  <c:v>5/8/1997</c:v>
                </c:pt>
                <c:pt idx="32">
                  <c:v>5/9/1997</c:v>
                </c:pt>
                <c:pt idx="33">
                  <c:v>5/12/1997</c:v>
                </c:pt>
                <c:pt idx="34">
                  <c:v>5/13/1997</c:v>
                </c:pt>
                <c:pt idx="35">
                  <c:v>5/14/1997</c:v>
                </c:pt>
                <c:pt idx="36">
                  <c:v>5/15/1997</c:v>
                </c:pt>
                <c:pt idx="37">
                  <c:v>5/16/1997</c:v>
                </c:pt>
                <c:pt idx="38">
                  <c:v>5/19/1997</c:v>
                </c:pt>
                <c:pt idx="39">
                  <c:v>5/20/1997</c:v>
                </c:pt>
                <c:pt idx="40">
                  <c:v>5/21/1997</c:v>
                </c:pt>
                <c:pt idx="41">
                  <c:v>5/22/1997</c:v>
                </c:pt>
                <c:pt idx="42">
                  <c:v>5/23/1997</c:v>
                </c:pt>
                <c:pt idx="43">
                  <c:v>5/26/1997</c:v>
                </c:pt>
                <c:pt idx="44">
                  <c:v>5/27/1997</c:v>
                </c:pt>
                <c:pt idx="45">
                  <c:v>5/28/1997</c:v>
                </c:pt>
                <c:pt idx="46">
                  <c:v>5/29/1997</c:v>
                </c:pt>
                <c:pt idx="47">
                  <c:v>5/30/1997</c:v>
                </c:pt>
                <c:pt idx="48">
                  <c:v>6/2/1997</c:v>
                </c:pt>
                <c:pt idx="49">
                  <c:v>6/3/1997</c:v>
                </c:pt>
                <c:pt idx="50">
                  <c:v>6/4/1997</c:v>
                </c:pt>
                <c:pt idx="51">
                  <c:v>6/5/1997</c:v>
                </c:pt>
                <c:pt idx="52">
                  <c:v>6/6/1997</c:v>
                </c:pt>
                <c:pt idx="53">
                  <c:v>6/9/1997</c:v>
                </c:pt>
                <c:pt idx="54">
                  <c:v>6/10/1997</c:v>
                </c:pt>
                <c:pt idx="55">
                  <c:v>6/11/1997</c:v>
                </c:pt>
                <c:pt idx="56">
                  <c:v>6/12/1997</c:v>
                </c:pt>
                <c:pt idx="57">
                  <c:v>6/13/1997</c:v>
                </c:pt>
                <c:pt idx="58">
                  <c:v>6/16/1997</c:v>
                </c:pt>
                <c:pt idx="59">
                  <c:v>6/17/1997</c:v>
                </c:pt>
                <c:pt idx="60">
                  <c:v>6/18/1997</c:v>
                </c:pt>
                <c:pt idx="61">
                  <c:v>6/19/1997</c:v>
                </c:pt>
                <c:pt idx="62">
                  <c:v>6/20/1997</c:v>
                </c:pt>
                <c:pt idx="63">
                  <c:v>6/25/1997</c:v>
                </c:pt>
                <c:pt idx="64">
                  <c:v>6/26/1997</c:v>
                </c:pt>
                <c:pt idx="65">
                  <c:v>6/27/1997</c:v>
                </c:pt>
                <c:pt idx="66">
                  <c:v>6/30/1997</c:v>
                </c:pt>
                <c:pt idx="67">
                  <c:v>7/1/1997</c:v>
                </c:pt>
                <c:pt idx="68">
                  <c:v>7/2/1997</c:v>
                </c:pt>
                <c:pt idx="69">
                  <c:v>7/3/1997</c:v>
                </c:pt>
                <c:pt idx="70">
                  <c:v>7/4/1997</c:v>
                </c:pt>
                <c:pt idx="71">
                  <c:v>7/7/1997</c:v>
                </c:pt>
                <c:pt idx="72">
                  <c:v>7/8/1997</c:v>
                </c:pt>
                <c:pt idx="73">
                  <c:v>7/9/1997</c:v>
                </c:pt>
                <c:pt idx="74">
                  <c:v>7/10/1997</c:v>
                </c:pt>
                <c:pt idx="75">
                  <c:v>7/11/1997</c:v>
                </c:pt>
                <c:pt idx="76">
                  <c:v>7/14/1997</c:v>
                </c:pt>
                <c:pt idx="77">
                  <c:v>7/15/1997</c:v>
                </c:pt>
                <c:pt idx="78">
                  <c:v>7/16/1997</c:v>
                </c:pt>
                <c:pt idx="79">
                  <c:v>7/17/1997</c:v>
                </c:pt>
                <c:pt idx="80">
                  <c:v>7/18/1997</c:v>
                </c:pt>
                <c:pt idx="81">
                  <c:v>7/21/1997</c:v>
                </c:pt>
                <c:pt idx="82">
                  <c:v>7/22/1997</c:v>
                </c:pt>
                <c:pt idx="83">
                  <c:v>7/23/1997</c:v>
                </c:pt>
                <c:pt idx="84">
                  <c:v>7/24/1997</c:v>
                </c:pt>
                <c:pt idx="85">
                  <c:v>7/25/1997</c:v>
                </c:pt>
                <c:pt idx="86">
                  <c:v>7/28/1997</c:v>
                </c:pt>
                <c:pt idx="87">
                  <c:v>7/29/1997</c:v>
                </c:pt>
                <c:pt idx="88">
                  <c:v>7/30/1997</c:v>
                </c:pt>
                <c:pt idx="89">
                  <c:v>7/31/1997</c:v>
                </c:pt>
                <c:pt idx="90">
                  <c:v>8/1/1997</c:v>
                </c:pt>
                <c:pt idx="91">
                  <c:v>8/4/1997</c:v>
                </c:pt>
                <c:pt idx="92">
                  <c:v>8/5/1997</c:v>
                </c:pt>
                <c:pt idx="93">
                  <c:v>8/6/1997</c:v>
                </c:pt>
                <c:pt idx="94">
                  <c:v>8/7/1997</c:v>
                </c:pt>
                <c:pt idx="95">
                  <c:v>8/8/1997</c:v>
                </c:pt>
                <c:pt idx="96">
                  <c:v>8/11/1997</c:v>
                </c:pt>
                <c:pt idx="97">
                  <c:v>8/12/1997</c:v>
                </c:pt>
                <c:pt idx="98">
                  <c:v>8/13/1997</c:v>
                </c:pt>
                <c:pt idx="99">
                  <c:v>8/14/1997</c:v>
                </c:pt>
                <c:pt idx="100">
                  <c:v>8/15/1997</c:v>
                </c:pt>
                <c:pt idx="101">
                  <c:v>8/18/1997</c:v>
                </c:pt>
                <c:pt idx="102">
                  <c:v>8/19/1997</c:v>
                </c:pt>
                <c:pt idx="103">
                  <c:v>8/20/1997</c:v>
                </c:pt>
                <c:pt idx="104">
                  <c:v>8/21/1997</c:v>
                </c:pt>
                <c:pt idx="105">
                  <c:v>8/22/1997</c:v>
                </c:pt>
                <c:pt idx="106">
                  <c:v>8/25/1997</c:v>
                </c:pt>
                <c:pt idx="107">
                  <c:v>8/26/1997</c:v>
                </c:pt>
                <c:pt idx="108">
                  <c:v>8/27/1997</c:v>
                </c:pt>
                <c:pt idx="109">
                  <c:v>8/28/1997</c:v>
                </c:pt>
                <c:pt idx="110">
                  <c:v>8/29/1997</c:v>
                </c:pt>
                <c:pt idx="111">
                  <c:v>9/1/1997</c:v>
                </c:pt>
                <c:pt idx="112">
                  <c:v>9/2/1997</c:v>
                </c:pt>
                <c:pt idx="113">
                  <c:v>9/3/1997</c:v>
                </c:pt>
                <c:pt idx="114">
                  <c:v>9/4/1997</c:v>
                </c:pt>
                <c:pt idx="115">
                  <c:v>9/5/1997</c:v>
                </c:pt>
                <c:pt idx="116">
                  <c:v>9/8/1997</c:v>
                </c:pt>
                <c:pt idx="117">
                  <c:v>9/9/1997</c:v>
                </c:pt>
                <c:pt idx="118">
                  <c:v>9/10/1997</c:v>
                </c:pt>
                <c:pt idx="119">
                  <c:v>9/11/1997</c:v>
                </c:pt>
                <c:pt idx="120">
                  <c:v>9/12/1997</c:v>
                </c:pt>
                <c:pt idx="121">
                  <c:v>9/15/1997</c:v>
                </c:pt>
                <c:pt idx="122">
                  <c:v>9/16/1997</c:v>
                </c:pt>
                <c:pt idx="123">
                  <c:v>9/17/1997</c:v>
                </c:pt>
                <c:pt idx="124">
                  <c:v>9/18/1997</c:v>
                </c:pt>
                <c:pt idx="125">
                  <c:v>9/19/1997</c:v>
                </c:pt>
                <c:pt idx="126">
                  <c:v>9/22/1997</c:v>
                </c:pt>
                <c:pt idx="127">
                  <c:v>9/23/1997</c:v>
                </c:pt>
                <c:pt idx="128">
                  <c:v>9/24/1997</c:v>
                </c:pt>
                <c:pt idx="129">
                  <c:v>9/25/1997</c:v>
                </c:pt>
                <c:pt idx="130">
                  <c:v>9/26/1997</c:v>
                </c:pt>
                <c:pt idx="131">
                  <c:v>9/29/1997</c:v>
                </c:pt>
                <c:pt idx="132">
                  <c:v>9/30/1997</c:v>
                </c:pt>
                <c:pt idx="133">
                  <c:v>10/1/1997</c:v>
                </c:pt>
                <c:pt idx="134">
                  <c:v>10/2/1997</c:v>
                </c:pt>
                <c:pt idx="135">
                  <c:v>10/3/1997</c:v>
                </c:pt>
                <c:pt idx="136">
                  <c:v>10/6/1997</c:v>
                </c:pt>
                <c:pt idx="137">
                  <c:v>10/7/1997</c:v>
                </c:pt>
                <c:pt idx="138">
                  <c:v>10/8/1997</c:v>
                </c:pt>
                <c:pt idx="139">
                  <c:v>10/9/1997</c:v>
                </c:pt>
                <c:pt idx="140">
                  <c:v>10/10/1997</c:v>
                </c:pt>
                <c:pt idx="141">
                  <c:v>10/13/1997</c:v>
                </c:pt>
                <c:pt idx="142">
                  <c:v>10/14/1997</c:v>
                </c:pt>
                <c:pt idx="143">
                  <c:v>10/15/1997</c:v>
                </c:pt>
                <c:pt idx="144">
                  <c:v>10/16/1997</c:v>
                </c:pt>
                <c:pt idx="145">
                  <c:v>10/17/1997</c:v>
                </c:pt>
                <c:pt idx="146">
                  <c:v>10/20/1997</c:v>
                </c:pt>
                <c:pt idx="147">
                  <c:v>10/21/1997</c:v>
                </c:pt>
                <c:pt idx="148">
                  <c:v>10/22/1997</c:v>
                </c:pt>
                <c:pt idx="149">
                  <c:v>10/23/1997</c:v>
                </c:pt>
                <c:pt idx="150">
                  <c:v>10/24/1997</c:v>
                </c:pt>
                <c:pt idx="151">
                  <c:v>10/27/1997</c:v>
                </c:pt>
                <c:pt idx="152">
                  <c:v>10/28/1997</c:v>
                </c:pt>
                <c:pt idx="153">
                  <c:v>10/29/1997</c:v>
                </c:pt>
                <c:pt idx="154">
                  <c:v>10/30/1997</c:v>
                </c:pt>
                <c:pt idx="155">
                  <c:v>10/31/1997</c:v>
                </c:pt>
                <c:pt idx="156">
                  <c:v>11/3/1997</c:v>
                </c:pt>
                <c:pt idx="157">
                  <c:v>11/4/1997</c:v>
                </c:pt>
                <c:pt idx="158">
                  <c:v>11/5/1997</c:v>
                </c:pt>
                <c:pt idx="159">
                  <c:v>11/6/1997</c:v>
                </c:pt>
                <c:pt idx="160">
                  <c:v>11/7/1997</c:v>
                </c:pt>
                <c:pt idx="161">
                  <c:v>11/10/1997</c:v>
                </c:pt>
                <c:pt idx="162">
                  <c:v>11/11/1997</c:v>
                </c:pt>
                <c:pt idx="163">
                  <c:v>11/12/1997</c:v>
                </c:pt>
                <c:pt idx="164">
                  <c:v>11/13/1997</c:v>
                </c:pt>
                <c:pt idx="165">
                  <c:v>11/14/1997</c:v>
                </c:pt>
                <c:pt idx="166">
                  <c:v>11/17/1997</c:v>
                </c:pt>
                <c:pt idx="167">
                  <c:v>11/18/1997</c:v>
                </c:pt>
                <c:pt idx="168">
                  <c:v>11/19/1997</c:v>
                </c:pt>
                <c:pt idx="169">
                  <c:v>11/20/1997</c:v>
                </c:pt>
                <c:pt idx="170">
                  <c:v>11/21/1997</c:v>
                </c:pt>
                <c:pt idx="171">
                  <c:v>11/24/1997</c:v>
                </c:pt>
                <c:pt idx="172">
                  <c:v>11/25/1997</c:v>
                </c:pt>
                <c:pt idx="173">
                  <c:v>11/26/1997</c:v>
                </c:pt>
                <c:pt idx="174">
                  <c:v>11/27/1997</c:v>
                </c:pt>
                <c:pt idx="175">
                  <c:v>11/28/1997</c:v>
                </c:pt>
                <c:pt idx="176">
                  <c:v>12/1/1997</c:v>
                </c:pt>
                <c:pt idx="177">
                  <c:v>12/2/1997</c:v>
                </c:pt>
                <c:pt idx="178">
                  <c:v>12/3/1997</c:v>
                </c:pt>
                <c:pt idx="179">
                  <c:v>12/4/1997</c:v>
                </c:pt>
                <c:pt idx="180">
                  <c:v>12/5/1997</c:v>
                </c:pt>
                <c:pt idx="181">
                  <c:v>12/8/1997</c:v>
                </c:pt>
                <c:pt idx="182">
                  <c:v>12/9/1997</c:v>
                </c:pt>
                <c:pt idx="183">
                  <c:v>12/10/1997</c:v>
                </c:pt>
                <c:pt idx="184">
                  <c:v>12/11/1997</c:v>
                </c:pt>
                <c:pt idx="185">
                  <c:v>12/12/1997</c:v>
                </c:pt>
                <c:pt idx="186">
                  <c:v>12/15/1997</c:v>
                </c:pt>
                <c:pt idx="187">
                  <c:v>12/16/1997</c:v>
                </c:pt>
                <c:pt idx="188">
                  <c:v>12/17/1997</c:v>
                </c:pt>
                <c:pt idx="189">
                  <c:v>12/18/1997</c:v>
                </c:pt>
                <c:pt idx="190">
                  <c:v>12/19/1997</c:v>
                </c:pt>
                <c:pt idx="191">
                  <c:v>12/22/1997</c:v>
                </c:pt>
                <c:pt idx="192">
                  <c:v>12/23/1997</c:v>
                </c:pt>
                <c:pt idx="193">
                  <c:v>12/24/1997</c:v>
                </c:pt>
                <c:pt idx="194">
                  <c:v>12/29/1997</c:v>
                </c:pt>
                <c:pt idx="195">
                  <c:v>12/30/1997</c:v>
                </c:pt>
                <c:pt idx="196">
                  <c:v>12/31/1997</c:v>
                </c:pt>
                <c:pt idx="197">
                  <c:v>1/2/1998</c:v>
                </c:pt>
                <c:pt idx="198">
                  <c:v>1/5/1998</c:v>
                </c:pt>
                <c:pt idx="199">
                  <c:v>1/6/1998</c:v>
                </c:pt>
                <c:pt idx="200">
                  <c:v>1/7/1998</c:v>
                </c:pt>
                <c:pt idx="201">
                  <c:v>1/8/1998</c:v>
                </c:pt>
                <c:pt idx="202">
                  <c:v>1/9/1998</c:v>
                </c:pt>
                <c:pt idx="203">
                  <c:v>1/12/1998</c:v>
                </c:pt>
              </c:strCache>
            </c:strRef>
          </c:cat>
          <c:val>
            <c:numRef>
              <c:f>Forexi_beeta!$E$206:$E$409</c:f>
              <c:numCache>
                <c:formatCode>General</c:formatCode>
                <c:ptCount val="204"/>
                <c:pt idx="0">
                  <c:v>0.00244648318042817</c:v>
                </c:pt>
                <c:pt idx="1">
                  <c:v>0.000610128126906616</c:v>
                </c:pt>
                <c:pt idx="2">
                  <c:v>0.0423780487804877</c:v>
                </c:pt>
                <c:pt idx="3">
                  <c:v>0.00614214682655754</c:v>
                </c:pt>
                <c:pt idx="4">
                  <c:v>0.0290697674418605</c:v>
                </c:pt>
                <c:pt idx="5">
                  <c:v>0.0505649717514124</c:v>
                </c:pt>
                <c:pt idx="6">
                  <c:v>0.0419467598816887</c:v>
                </c:pt>
                <c:pt idx="7">
                  <c:v>0.00438709677419352</c:v>
                </c:pt>
                <c:pt idx="8">
                  <c:v>0.00745118191161365</c:v>
                </c:pt>
                <c:pt idx="9">
                  <c:v>-0.028309104820199</c:v>
                </c:pt>
                <c:pt idx="10">
                  <c:v>-0.0304461942257218</c:v>
                </c:pt>
                <c:pt idx="11">
                  <c:v>-0.00378992961559279</c:v>
                </c:pt>
                <c:pt idx="12">
                  <c:v>-0.00842391304347832</c:v>
                </c:pt>
                <c:pt idx="13">
                  <c:v>0.00904357358180327</c:v>
                </c:pt>
                <c:pt idx="14">
                  <c:v>0.0124932102118415</c:v>
                </c:pt>
                <c:pt idx="15">
                  <c:v>0.00482832618025754</c:v>
                </c:pt>
                <c:pt idx="16">
                  <c:v>0.0128136679124398</c:v>
                </c:pt>
                <c:pt idx="17">
                  <c:v>0.00184501845018462</c:v>
                </c:pt>
                <c:pt idx="18">
                  <c:v>-0.00999736911339124</c:v>
                </c:pt>
                <c:pt idx="19">
                  <c:v>0.0191336699441934</c:v>
                </c:pt>
                <c:pt idx="20">
                  <c:v>0.0195567144719687</c:v>
                </c:pt>
                <c:pt idx="21">
                  <c:v>0.00895140664961637</c:v>
                </c:pt>
                <c:pt idx="22">
                  <c:v>-0.0114068441064639</c:v>
                </c:pt>
                <c:pt idx="23">
                  <c:v>-0.00512820512820513</c:v>
                </c:pt>
                <c:pt idx="24">
                  <c:v>-0.0206185567010309</c:v>
                </c:pt>
                <c:pt idx="25">
                  <c:v>-0.00921052631578947</c:v>
                </c:pt>
                <c:pt idx="26">
                  <c:v>0.0132802124833997</c:v>
                </c:pt>
                <c:pt idx="27">
                  <c:v>-0.00498034076015722</c:v>
                </c:pt>
                <c:pt idx="28">
                  <c:v>0.006322444678609</c:v>
                </c:pt>
                <c:pt idx="29">
                  <c:v>-0.00785340314136126</c:v>
                </c:pt>
                <c:pt idx="30">
                  <c:v>-0.0224274406332454</c:v>
                </c:pt>
                <c:pt idx="31">
                  <c:v>-0.0197031039136303</c:v>
                </c:pt>
                <c:pt idx="32">
                  <c:v>0.00495594713656391</c:v>
                </c:pt>
                <c:pt idx="33">
                  <c:v>0.00410958904109589</c:v>
                </c:pt>
                <c:pt idx="34">
                  <c:v>-0.0150068212824011</c:v>
                </c:pt>
                <c:pt idx="35">
                  <c:v>-0.0024930747922437</c:v>
                </c:pt>
                <c:pt idx="36">
                  <c:v>-0.00694251596778673</c:v>
                </c:pt>
                <c:pt idx="37">
                  <c:v>-0.00559284116331096</c:v>
                </c:pt>
                <c:pt idx="38">
                  <c:v>-0.000281214848144046</c:v>
                </c:pt>
                <c:pt idx="39">
                  <c:v>-0.00562587904360056</c:v>
                </c:pt>
                <c:pt idx="40">
                  <c:v>-0.00113154172560107</c:v>
                </c:pt>
                <c:pt idx="41">
                  <c:v>0.00566411781365052</c:v>
                </c:pt>
                <c:pt idx="42">
                  <c:v>-0.00253449732469736</c:v>
                </c:pt>
                <c:pt idx="43">
                  <c:v>-0.00056465273856575</c:v>
                </c:pt>
                <c:pt idx="44">
                  <c:v>-0.00988700564971752</c:v>
                </c:pt>
                <c:pt idx="45">
                  <c:v>-0.00713266761768902</c:v>
                </c:pt>
                <c:pt idx="46">
                  <c:v>0.00574712643678161</c:v>
                </c:pt>
                <c:pt idx="47">
                  <c:v>0</c:v>
                </c:pt>
                <c:pt idx="48">
                  <c:v>-0.00857142857142857</c:v>
                </c:pt>
                <c:pt idx="49">
                  <c:v>-0.00288184438040346</c:v>
                </c:pt>
                <c:pt idx="50">
                  <c:v>0.00433526011560694</c:v>
                </c:pt>
                <c:pt idx="51">
                  <c:v>-0.0040287769784172</c:v>
                </c:pt>
                <c:pt idx="52">
                  <c:v>0.00404507367812764</c:v>
                </c:pt>
                <c:pt idx="53">
                  <c:v>-0.00143884892086331</c:v>
                </c:pt>
                <c:pt idx="54">
                  <c:v>0</c:v>
                </c:pt>
                <c:pt idx="55">
                  <c:v>0.0144092219020173</c:v>
                </c:pt>
                <c:pt idx="56">
                  <c:v>0.0170454545454545</c:v>
                </c:pt>
                <c:pt idx="57">
                  <c:v>0</c:v>
                </c:pt>
                <c:pt idx="58">
                  <c:v>0.0251396648044693</c:v>
                </c:pt>
                <c:pt idx="59">
                  <c:v>0.0408719346049046</c:v>
                </c:pt>
                <c:pt idx="60">
                  <c:v>-0.00261780104712042</c:v>
                </c:pt>
                <c:pt idx="61">
                  <c:v>-0.010498687664042</c:v>
                </c:pt>
                <c:pt idx="62">
                  <c:v>0.00530503978779841</c:v>
                </c:pt>
                <c:pt idx="63">
                  <c:v>0.0189973614775725</c:v>
                </c:pt>
                <c:pt idx="64">
                  <c:v>0.0150181253236665</c:v>
                </c:pt>
                <c:pt idx="65">
                  <c:v>-0.00255102040816327</c:v>
                </c:pt>
                <c:pt idx="66">
                  <c:v>-0.00383631713554987</c:v>
                </c:pt>
                <c:pt idx="67">
                  <c:v>-0.00308087291399227</c:v>
                </c:pt>
                <c:pt idx="68">
                  <c:v>0.00128766417718259</c:v>
                </c:pt>
                <c:pt idx="69">
                  <c:v>0.00180041152263372</c:v>
                </c:pt>
                <c:pt idx="70">
                  <c:v>0.0123234916559692</c:v>
                </c:pt>
                <c:pt idx="71">
                  <c:v>0.00684757798630482</c:v>
                </c:pt>
                <c:pt idx="72">
                  <c:v>-0.000755667506297258</c:v>
                </c:pt>
                <c:pt idx="73">
                  <c:v>0.0138643811444416</c:v>
                </c:pt>
                <c:pt idx="74">
                  <c:v>0.00795624067628043</c:v>
                </c:pt>
                <c:pt idx="75">
                  <c:v>-0.0177602368031574</c:v>
                </c:pt>
                <c:pt idx="76">
                  <c:v>-0.00050226017076843</c:v>
                </c:pt>
                <c:pt idx="77">
                  <c:v>0.00301507537688439</c:v>
                </c:pt>
                <c:pt idx="78">
                  <c:v>0.0145290581162325</c:v>
                </c:pt>
                <c:pt idx="79">
                  <c:v>0.0135802469135802</c:v>
                </c:pt>
                <c:pt idx="80">
                  <c:v>0.0182704019488429</c:v>
                </c:pt>
                <c:pt idx="81">
                  <c:v>0.0382775119617225</c:v>
                </c:pt>
                <c:pt idx="82">
                  <c:v>-0.00460829493087558</c:v>
                </c:pt>
                <c:pt idx="83">
                  <c:v>-0.0138888888888889</c:v>
                </c:pt>
                <c:pt idx="84">
                  <c:v>0.0164319248826291</c:v>
                </c:pt>
                <c:pt idx="85">
                  <c:v>0.0277136258660508</c:v>
                </c:pt>
                <c:pt idx="86">
                  <c:v>0.0337078651685393</c:v>
                </c:pt>
                <c:pt idx="87">
                  <c:v>-0.00869565217391304</c:v>
                </c:pt>
                <c:pt idx="88">
                  <c:v>0</c:v>
                </c:pt>
                <c:pt idx="89">
                  <c:v>0.0241228070175439</c:v>
                </c:pt>
                <c:pt idx="90">
                  <c:v>0.00642398286937902</c:v>
                </c:pt>
                <c:pt idx="91">
                  <c:v>0.0212765957446809</c:v>
                </c:pt>
                <c:pt idx="92">
                  <c:v>-0.0302083333333333</c:v>
                </c:pt>
                <c:pt idx="93">
                  <c:v>-0.0139634801288937</c:v>
                </c:pt>
                <c:pt idx="94">
                  <c:v>-0.0501089324618736</c:v>
                </c:pt>
                <c:pt idx="95">
                  <c:v>0.100917431192661</c:v>
                </c:pt>
                <c:pt idx="96">
                  <c:v>-0.0125</c:v>
                </c:pt>
                <c:pt idx="97">
                  <c:v>-0.0759493670886076</c:v>
                </c:pt>
                <c:pt idx="98">
                  <c:v>-0.00228310502283105</c:v>
                </c:pt>
                <c:pt idx="99">
                  <c:v>0.0320366132723112</c:v>
                </c:pt>
                <c:pt idx="100">
                  <c:v>0.024390243902439</c:v>
                </c:pt>
                <c:pt idx="101">
                  <c:v>0.0153679653679654</c:v>
                </c:pt>
                <c:pt idx="102">
                  <c:v>0.00405030910253672</c:v>
                </c:pt>
                <c:pt idx="103">
                  <c:v>0.0530785562632696</c:v>
                </c:pt>
                <c:pt idx="104">
                  <c:v>-0.0120967741935484</c:v>
                </c:pt>
                <c:pt idx="105">
                  <c:v>-0.0183673469387755</c:v>
                </c:pt>
                <c:pt idx="106">
                  <c:v>-0.0197505197505198</c:v>
                </c:pt>
                <c:pt idx="107">
                  <c:v>0.0180275715800636</c:v>
                </c:pt>
                <c:pt idx="108">
                  <c:v>-0.00729166666666667</c:v>
                </c:pt>
                <c:pt idx="109">
                  <c:v>0.0199370409233998</c:v>
                </c:pt>
                <c:pt idx="110">
                  <c:v>0.1440329218107</c:v>
                </c:pt>
                <c:pt idx="111">
                  <c:v>0.00899280575539568</c:v>
                </c:pt>
                <c:pt idx="112">
                  <c:v>-0.0053475935828877</c:v>
                </c:pt>
                <c:pt idx="113">
                  <c:v>0.0145161290322581</c:v>
                </c:pt>
                <c:pt idx="114">
                  <c:v>-0.0478714008125773</c:v>
                </c:pt>
                <c:pt idx="115">
                  <c:v>0.0111317254174397</c:v>
                </c:pt>
                <c:pt idx="116">
                  <c:v>0.0165137614678899</c:v>
                </c:pt>
                <c:pt idx="117">
                  <c:v>0.0144404332129964</c:v>
                </c:pt>
                <c:pt idx="118">
                  <c:v>0.00106761565836303</c:v>
                </c:pt>
                <c:pt idx="119">
                  <c:v>-0.0623889086384643</c:v>
                </c:pt>
                <c:pt idx="120">
                  <c:v>-0.112796208530806</c:v>
                </c:pt>
                <c:pt idx="121">
                  <c:v>0.0876068376068376</c:v>
                </c:pt>
                <c:pt idx="122">
                  <c:v>0.0412573673870334</c:v>
                </c:pt>
                <c:pt idx="123">
                  <c:v>-0.000943396226415094</c:v>
                </c:pt>
                <c:pt idx="124">
                  <c:v>0.00132200188857421</c:v>
                </c:pt>
                <c:pt idx="125">
                  <c:v>0.00716710675216891</c:v>
                </c:pt>
                <c:pt idx="126">
                  <c:v>0.0168539325842697</c:v>
                </c:pt>
                <c:pt idx="127">
                  <c:v>-0.00718232044198891</c:v>
                </c:pt>
                <c:pt idx="128">
                  <c:v>0.00537933593025408</c:v>
                </c:pt>
                <c:pt idx="129">
                  <c:v>-0.00645756457564576</c:v>
                </c:pt>
                <c:pt idx="130">
                  <c:v>-0.00649953574744661</c:v>
                </c:pt>
                <c:pt idx="131">
                  <c:v>-0.0205607476635514</c:v>
                </c:pt>
                <c:pt idx="132">
                  <c:v>-0.00992366412213749</c:v>
                </c:pt>
                <c:pt idx="133">
                  <c:v>0.0215882806476485</c:v>
                </c:pt>
                <c:pt idx="134">
                  <c:v>0</c:v>
                </c:pt>
                <c:pt idx="135">
                  <c:v>0.0132075471698113</c:v>
                </c:pt>
                <c:pt idx="136">
                  <c:v>-0.00521415270018614</c:v>
                </c:pt>
                <c:pt idx="137">
                  <c:v>-0.0265818045675778</c:v>
                </c:pt>
                <c:pt idx="138">
                  <c:v>-0.0115384615384615</c:v>
                </c:pt>
                <c:pt idx="139">
                  <c:v>-0.00389105058365759</c:v>
                </c:pt>
                <c:pt idx="140">
                  <c:v>-0.0029296875</c:v>
                </c:pt>
                <c:pt idx="141">
                  <c:v>0.0215475024485798</c:v>
                </c:pt>
                <c:pt idx="142">
                  <c:v>-0.0105465004793864</c:v>
                </c:pt>
                <c:pt idx="143">
                  <c:v>-0.00697674418604656</c:v>
                </c:pt>
                <c:pt idx="144">
                  <c:v>-0.0124902419984387</c:v>
                </c:pt>
                <c:pt idx="145">
                  <c:v>-0.0316205533596838</c:v>
                </c:pt>
                <c:pt idx="146">
                  <c:v>-0.00408163265306123</c:v>
                </c:pt>
                <c:pt idx="147">
                  <c:v>-0.00614754098360656</c:v>
                </c:pt>
                <c:pt idx="148">
                  <c:v>-0.0742268041237113</c:v>
                </c:pt>
                <c:pt idx="149">
                  <c:v>-0.153674832962138</c:v>
                </c:pt>
                <c:pt idx="150">
                  <c:v>0.0421052631578947</c:v>
                </c:pt>
                <c:pt idx="151">
                  <c:v>0.0189393939393939</c:v>
                </c:pt>
                <c:pt idx="152">
                  <c:v>-0.13635687732342</c:v>
                </c:pt>
                <c:pt idx="153">
                  <c:v>0.0990587695133149</c:v>
                </c:pt>
                <c:pt idx="154">
                  <c:v>-0.00783289817232376</c:v>
                </c:pt>
                <c:pt idx="155">
                  <c:v>-0.0105263157894737</c:v>
                </c:pt>
                <c:pt idx="156">
                  <c:v>-0.0359042553191489</c:v>
                </c:pt>
                <c:pt idx="157">
                  <c:v>-0.023448275862069</c:v>
                </c:pt>
                <c:pt idx="158">
                  <c:v>-0.0395480225988701</c:v>
                </c:pt>
                <c:pt idx="159">
                  <c:v>-0.158823529411765</c:v>
                </c:pt>
                <c:pt idx="160">
                  <c:v>-0.0104895104895105</c:v>
                </c:pt>
                <c:pt idx="161">
                  <c:v>-0.257950530035336</c:v>
                </c:pt>
                <c:pt idx="162">
                  <c:v>-0.0666666666666667</c:v>
                </c:pt>
                <c:pt idx="163">
                  <c:v>0.102040816326531</c:v>
                </c:pt>
                <c:pt idx="164">
                  <c:v>-0.0157407407407408</c:v>
                </c:pt>
                <c:pt idx="165">
                  <c:v>-0.0545625587958608</c:v>
                </c:pt>
                <c:pt idx="166">
                  <c:v>-0.0522388059701493</c:v>
                </c:pt>
                <c:pt idx="167">
                  <c:v>-0.0131233595800525</c:v>
                </c:pt>
                <c:pt idx="168">
                  <c:v>-0.0957446808510638</c:v>
                </c:pt>
                <c:pt idx="169">
                  <c:v>-0.0470588235294118</c:v>
                </c:pt>
                <c:pt idx="170">
                  <c:v>-0.0555555555555556</c:v>
                </c:pt>
                <c:pt idx="171">
                  <c:v>0.0784313725490196</c:v>
                </c:pt>
                <c:pt idx="172">
                  <c:v>0.153939393939394</c:v>
                </c:pt>
                <c:pt idx="173">
                  <c:v>0.0819327731092437</c:v>
                </c:pt>
                <c:pt idx="174">
                  <c:v>-0.0262135922330097</c:v>
                </c:pt>
                <c:pt idx="175">
                  <c:v>-0.00299102691924224</c:v>
                </c:pt>
                <c:pt idx="176">
                  <c:v>-0.00849999999999994</c:v>
                </c:pt>
                <c:pt idx="177">
                  <c:v>0.010590015128593</c:v>
                </c:pt>
                <c:pt idx="178">
                  <c:v>-0.0718562874251497</c:v>
                </c:pt>
                <c:pt idx="179">
                  <c:v>0.0274193548387096</c:v>
                </c:pt>
                <c:pt idx="180">
                  <c:v>0.0413396127681842</c:v>
                </c:pt>
                <c:pt idx="181">
                  <c:v>0.0904522613065327</c:v>
                </c:pt>
                <c:pt idx="182">
                  <c:v>-0.0483870967741936</c:v>
                </c:pt>
                <c:pt idx="183">
                  <c:v>0.0556900726392252</c:v>
                </c:pt>
                <c:pt idx="184">
                  <c:v>-0.026605504587156</c:v>
                </c:pt>
                <c:pt idx="185">
                  <c:v>-0.0032987747408105</c:v>
                </c:pt>
                <c:pt idx="186">
                  <c:v>0.016548463356974</c:v>
                </c:pt>
                <c:pt idx="187">
                  <c:v>0.0558139534883721</c:v>
                </c:pt>
                <c:pt idx="188">
                  <c:v>0.110132158590308</c:v>
                </c:pt>
                <c:pt idx="189">
                  <c:v>-0.0718253968253968</c:v>
                </c:pt>
                <c:pt idx="190">
                  <c:v>0.0153911928174433</c:v>
                </c:pt>
                <c:pt idx="191">
                  <c:v>-0.0442105263157895</c:v>
                </c:pt>
                <c:pt idx="192">
                  <c:v>-0.00440528634361234</c:v>
                </c:pt>
                <c:pt idx="193">
                  <c:v>0.00353982300884961</c:v>
                </c:pt>
                <c:pt idx="194">
                  <c:v>0.00529100529100524</c:v>
                </c:pt>
                <c:pt idx="195">
                  <c:v>0.00517543859649126</c:v>
                </c:pt>
                <c:pt idx="196">
                  <c:v>0.000610873549175261</c:v>
                </c:pt>
                <c:pt idx="197">
                  <c:v>0.0317460317460318</c:v>
                </c:pt>
                <c:pt idx="198">
                  <c:v>0.149619611158073</c:v>
                </c:pt>
                <c:pt idx="199">
                  <c:v>0.0110294117647059</c:v>
                </c:pt>
                <c:pt idx="200">
                  <c:v>0.0290909090909091</c:v>
                </c:pt>
                <c:pt idx="201">
                  <c:v>0.049469964664311</c:v>
                </c:pt>
                <c:pt idx="202">
                  <c:v>-0.0505050505050505</c:v>
                </c:pt>
                <c:pt idx="203">
                  <c:v>-0.148936170212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0502"/>
        <c:axId val="76186887"/>
      </c:lineChart>
      <c:catAx>
        <c:axId val="9399050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86887"/>
        <c:crossesAt val="0"/>
        <c:auto val="1"/>
        <c:lblAlgn val="ctr"/>
        <c:lblOffset val="100"/>
        <c:noMultiLvlLbl val="0"/>
      </c:catAx>
      <c:valAx>
        <c:axId val="76186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90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46186089159"/>
          <c:y val="0.802349397590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lumäärad</a:t>
            </a:r>
          </a:p>
        </c:rich>
      </c:tx>
      <c:layout>
        <c:manualLayout>
          <c:xMode val="edge"/>
          <c:yMode val="edge"/>
          <c:x val="0.290704274549186"/>
          <c:y val="0.0625903614457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50602409638554"/>
          <c:w val="0.989084399423656"/>
          <c:h val="0.984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Forexi_beeta!$C$1</c:f>
              <c:strCache>
                <c:ptCount val="1"/>
                <c:pt idx="0">
                  <c:v>r TALS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xi_beeta!$A$410:$A$614</c:f>
              <c:strCache>
                <c:ptCount val="205"/>
                <c:pt idx="0">
                  <c:v>1/13/1998</c:v>
                </c:pt>
                <c:pt idx="1">
                  <c:v>1/14/1998</c:v>
                </c:pt>
                <c:pt idx="2">
                  <c:v>1/15/1998</c:v>
                </c:pt>
                <c:pt idx="3">
                  <c:v>1/16/1998</c:v>
                </c:pt>
                <c:pt idx="4">
                  <c:v>1/19/1998</c:v>
                </c:pt>
                <c:pt idx="5">
                  <c:v>1/20/1998</c:v>
                </c:pt>
                <c:pt idx="6">
                  <c:v>1/21/1998</c:v>
                </c:pt>
                <c:pt idx="7">
                  <c:v>1/22/1998</c:v>
                </c:pt>
                <c:pt idx="8">
                  <c:v>1/23/1998</c:v>
                </c:pt>
                <c:pt idx="9">
                  <c:v>1/26/1998</c:v>
                </c:pt>
                <c:pt idx="10">
                  <c:v>1/27/1998</c:v>
                </c:pt>
                <c:pt idx="11">
                  <c:v>1/28/1998</c:v>
                </c:pt>
                <c:pt idx="12">
                  <c:v>1/29/1998</c:v>
                </c:pt>
                <c:pt idx="13">
                  <c:v>1/30/1998</c:v>
                </c:pt>
                <c:pt idx="14">
                  <c:v>2/2/1998</c:v>
                </c:pt>
                <c:pt idx="15">
                  <c:v>2/3/1998</c:v>
                </c:pt>
                <c:pt idx="16">
                  <c:v>2/4/1998</c:v>
                </c:pt>
                <c:pt idx="17">
                  <c:v>2/5/1998</c:v>
                </c:pt>
                <c:pt idx="18">
                  <c:v>2/6/1998</c:v>
                </c:pt>
                <c:pt idx="19">
                  <c:v>2/9/1998</c:v>
                </c:pt>
                <c:pt idx="20">
                  <c:v>2/10/1998</c:v>
                </c:pt>
                <c:pt idx="21">
                  <c:v>2/11/1998</c:v>
                </c:pt>
                <c:pt idx="22">
                  <c:v>2/12/1998</c:v>
                </c:pt>
                <c:pt idx="23">
                  <c:v>2/13/1998</c:v>
                </c:pt>
                <c:pt idx="24">
                  <c:v>2/16/1998</c:v>
                </c:pt>
                <c:pt idx="25">
                  <c:v>2/17/1998</c:v>
                </c:pt>
                <c:pt idx="26">
                  <c:v>2/18/1998</c:v>
                </c:pt>
                <c:pt idx="27">
                  <c:v>2/19/1998</c:v>
                </c:pt>
                <c:pt idx="28">
                  <c:v>2/20/1998</c:v>
                </c:pt>
                <c:pt idx="29">
                  <c:v>2/23/1998</c:v>
                </c:pt>
                <c:pt idx="30">
                  <c:v>2/25/1998</c:v>
                </c:pt>
                <c:pt idx="31">
                  <c:v>2/26/1998</c:v>
                </c:pt>
                <c:pt idx="32">
                  <c:v>2/27/1998</c:v>
                </c:pt>
                <c:pt idx="33">
                  <c:v>3/2/1998</c:v>
                </c:pt>
                <c:pt idx="34">
                  <c:v>3/3/1998</c:v>
                </c:pt>
                <c:pt idx="35">
                  <c:v>3/4/1998</c:v>
                </c:pt>
                <c:pt idx="36">
                  <c:v>3/5/1998</c:v>
                </c:pt>
                <c:pt idx="37">
                  <c:v>3/6/1998</c:v>
                </c:pt>
                <c:pt idx="38">
                  <c:v>3/9/1998</c:v>
                </c:pt>
                <c:pt idx="39">
                  <c:v>3/10/1998</c:v>
                </c:pt>
                <c:pt idx="40">
                  <c:v>3/11/1998</c:v>
                </c:pt>
                <c:pt idx="41">
                  <c:v>3/12/1998</c:v>
                </c:pt>
                <c:pt idx="42">
                  <c:v>3/13/1998</c:v>
                </c:pt>
                <c:pt idx="43">
                  <c:v>3/16/1998</c:v>
                </c:pt>
                <c:pt idx="44">
                  <c:v>3/17/1998</c:v>
                </c:pt>
                <c:pt idx="45">
                  <c:v>3/18/1998</c:v>
                </c:pt>
                <c:pt idx="46">
                  <c:v>3/19/1998</c:v>
                </c:pt>
                <c:pt idx="47">
                  <c:v>3/20/1998</c:v>
                </c:pt>
                <c:pt idx="48">
                  <c:v>3/23/1998</c:v>
                </c:pt>
                <c:pt idx="49">
                  <c:v>3/24/1998</c:v>
                </c:pt>
                <c:pt idx="50">
                  <c:v>3/25/1998</c:v>
                </c:pt>
                <c:pt idx="51">
                  <c:v>3/26/1998</c:v>
                </c:pt>
                <c:pt idx="52">
                  <c:v>3/27/1998</c:v>
                </c:pt>
                <c:pt idx="53">
                  <c:v>3/30/1998</c:v>
                </c:pt>
                <c:pt idx="54">
                  <c:v>3/31/1998</c:v>
                </c:pt>
                <c:pt idx="55">
                  <c:v>4/1/1998</c:v>
                </c:pt>
                <c:pt idx="56">
                  <c:v>4/2/1998</c:v>
                </c:pt>
                <c:pt idx="57">
                  <c:v>4/3/1998</c:v>
                </c:pt>
                <c:pt idx="58">
                  <c:v>4/6/1998</c:v>
                </c:pt>
                <c:pt idx="59">
                  <c:v>4/7/1998</c:v>
                </c:pt>
                <c:pt idx="60">
                  <c:v>4/8/1998</c:v>
                </c:pt>
                <c:pt idx="61">
                  <c:v>4/9/1998</c:v>
                </c:pt>
                <c:pt idx="62">
                  <c:v>4/13/1998</c:v>
                </c:pt>
                <c:pt idx="63">
                  <c:v>4/14/1998</c:v>
                </c:pt>
                <c:pt idx="64">
                  <c:v>4/15/1998</c:v>
                </c:pt>
                <c:pt idx="65">
                  <c:v>4/16/1998</c:v>
                </c:pt>
                <c:pt idx="66">
                  <c:v>4/17/1998</c:v>
                </c:pt>
                <c:pt idx="67">
                  <c:v>4/20/1998</c:v>
                </c:pt>
                <c:pt idx="68">
                  <c:v>4/21/1998</c:v>
                </c:pt>
                <c:pt idx="69">
                  <c:v>4/22/1998</c:v>
                </c:pt>
                <c:pt idx="70">
                  <c:v>4/23/1998</c:v>
                </c:pt>
                <c:pt idx="71">
                  <c:v>4/24/1998</c:v>
                </c:pt>
                <c:pt idx="72">
                  <c:v>4/27/1998</c:v>
                </c:pt>
                <c:pt idx="73">
                  <c:v>4/28/1998</c:v>
                </c:pt>
                <c:pt idx="74">
                  <c:v>4/29/1998</c:v>
                </c:pt>
                <c:pt idx="75">
                  <c:v>4/30/1998</c:v>
                </c:pt>
                <c:pt idx="76">
                  <c:v>5/4/1998</c:v>
                </c:pt>
                <c:pt idx="77">
                  <c:v>5/5/1998</c:v>
                </c:pt>
                <c:pt idx="78">
                  <c:v>5/6/1998</c:v>
                </c:pt>
                <c:pt idx="79">
                  <c:v>5/7/1998</c:v>
                </c:pt>
                <c:pt idx="80">
                  <c:v>5/8/1998</c:v>
                </c:pt>
                <c:pt idx="81">
                  <c:v>5/11/1998</c:v>
                </c:pt>
                <c:pt idx="82">
                  <c:v>5/12/1998</c:v>
                </c:pt>
                <c:pt idx="83">
                  <c:v>5/13/1998</c:v>
                </c:pt>
                <c:pt idx="84">
                  <c:v>5/14/1998</c:v>
                </c:pt>
                <c:pt idx="85">
                  <c:v>5/15/1998</c:v>
                </c:pt>
                <c:pt idx="86">
                  <c:v>5/18/1998</c:v>
                </c:pt>
                <c:pt idx="87">
                  <c:v>5/19/1998</c:v>
                </c:pt>
                <c:pt idx="88">
                  <c:v>5/20/1998</c:v>
                </c:pt>
                <c:pt idx="89">
                  <c:v>5/21/1998</c:v>
                </c:pt>
                <c:pt idx="90">
                  <c:v>5/22/1998</c:v>
                </c:pt>
                <c:pt idx="91">
                  <c:v>5/25/1998</c:v>
                </c:pt>
                <c:pt idx="92">
                  <c:v>5/26/1998</c:v>
                </c:pt>
                <c:pt idx="93">
                  <c:v>5/27/1998</c:v>
                </c:pt>
                <c:pt idx="94">
                  <c:v>5/28/1998</c:v>
                </c:pt>
                <c:pt idx="95">
                  <c:v>5/29/1998</c:v>
                </c:pt>
                <c:pt idx="96">
                  <c:v>6/1/1998</c:v>
                </c:pt>
                <c:pt idx="97">
                  <c:v>6/2/1998</c:v>
                </c:pt>
                <c:pt idx="98">
                  <c:v>6/3/1998</c:v>
                </c:pt>
                <c:pt idx="99">
                  <c:v>6/4/1998</c:v>
                </c:pt>
                <c:pt idx="100">
                  <c:v>6/5/1998</c:v>
                </c:pt>
                <c:pt idx="101">
                  <c:v>6/8/1998</c:v>
                </c:pt>
                <c:pt idx="102">
                  <c:v>6/9/1998</c:v>
                </c:pt>
                <c:pt idx="103">
                  <c:v>6/10/1998</c:v>
                </c:pt>
                <c:pt idx="104">
                  <c:v>6/11/1998</c:v>
                </c:pt>
                <c:pt idx="105">
                  <c:v>6/12/1998</c:v>
                </c:pt>
                <c:pt idx="106">
                  <c:v>6/15/1998</c:v>
                </c:pt>
                <c:pt idx="107">
                  <c:v>6/16/1998</c:v>
                </c:pt>
                <c:pt idx="108">
                  <c:v>6/17/1998</c:v>
                </c:pt>
                <c:pt idx="109">
                  <c:v>6/18/1998</c:v>
                </c:pt>
                <c:pt idx="110">
                  <c:v>6/19/1998</c:v>
                </c:pt>
                <c:pt idx="111">
                  <c:v>6/22/1998</c:v>
                </c:pt>
                <c:pt idx="112">
                  <c:v>6/25/1998</c:v>
                </c:pt>
                <c:pt idx="113">
                  <c:v>6/26/1998</c:v>
                </c:pt>
                <c:pt idx="114">
                  <c:v>6/29/1998</c:v>
                </c:pt>
                <c:pt idx="115">
                  <c:v>6/30/1998</c:v>
                </c:pt>
                <c:pt idx="116">
                  <c:v>7/1/1998</c:v>
                </c:pt>
                <c:pt idx="117">
                  <c:v>7/2/1998</c:v>
                </c:pt>
                <c:pt idx="118">
                  <c:v>7/3/1998</c:v>
                </c:pt>
                <c:pt idx="119">
                  <c:v>7/6/1998</c:v>
                </c:pt>
                <c:pt idx="120">
                  <c:v>7/7/1998</c:v>
                </c:pt>
                <c:pt idx="121">
                  <c:v>7/8/1998</c:v>
                </c:pt>
                <c:pt idx="122">
                  <c:v>7/9/1998</c:v>
                </c:pt>
                <c:pt idx="123">
                  <c:v>7/10/1998</c:v>
                </c:pt>
                <c:pt idx="124">
                  <c:v>7/13/1998</c:v>
                </c:pt>
                <c:pt idx="125">
                  <c:v>7/14/1998</c:v>
                </c:pt>
                <c:pt idx="126">
                  <c:v>7/15/1998</c:v>
                </c:pt>
                <c:pt idx="127">
                  <c:v>7/16/1998</c:v>
                </c:pt>
                <c:pt idx="128">
                  <c:v>7/17/1998</c:v>
                </c:pt>
                <c:pt idx="129">
                  <c:v>7/20/1998</c:v>
                </c:pt>
                <c:pt idx="130">
                  <c:v>7/21/1998</c:v>
                </c:pt>
                <c:pt idx="131">
                  <c:v>7/22/1998</c:v>
                </c:pt>
                <c:pt idx="132">
                  <c:v>7/23/1998</c:v>
                </c:pt>
                <c:pt idx="133">
                  <c:v>7/24/1998</c:v>
                </c:pt>
                <c:pt idx="134">
                  <c:v>7/27/1998</c:v>
                </c:pt>
                <c:pt idx="135">
                  <c:v>7/28/1998</c:v>
                </c:pt>
                <c:pt idx="136">
                  <c:v>7/29/1998</c:v>
                </c:pt>
                <c:pt idx="137">
                  <c:v>7/30/1998</c:v>
                </c:pt>
                <c:pt idx="138">
                  <c:v>7/31/1998</c:v>
                </c:pt>
                <c:pt idx="139">
                  <c:v>8/3/1998</c:v>
                </c:pt>
                <c:pt idx="140">
                  <c:v>8/4/1998</c:v>
                </c:pt>
                <c:pt idx="141">
                  <c:v>8/5/1998</c:v>
                </c:pt>
                <c:pt idx="142">
                  <c:v>8/6/1998</c:v>
                </c:pt>
                <c:pt idx="143">
                  <c:v>8/7/1998</c:v>
                </c:pt>
                <c:pt idx="144">
                  <c:v>8/10/1998</c:v>
                </c:pt>
                <c:pt idx="145">
                  <c:v>8/11/1998</c:v>
                </c:pt>
                <c:pt idx="146">
                  <c:v>8/12/1998</c:v>
                </c:pt>
                <c:pt idx="147">
                  <c:v>8/13/1998</c:v>
                </c:pt>
                <c:pt idx="148">
                  <c:v>8/14/1998</c:v>
                </c:pt>
                <c:pt idx="149">
                  <c:v>8/17/1998</c:v>
                </c:pt>
                <c:pt idx="150">
                  <c:v>8/18/1998</c:v>
                </c:pt>
                <c:pt idx="151">
                  <c:v>8/19/1998</c:v>
                </c:pt>
                <c:pt idx="152">
                  <c:v>8/21/1998</c:v>
                </c:pt>
                <c:pt idx="153">
                  <c:v>8/24/1998</c:v>
                </c:pt>
                <c:pt idx="154">
                  <c:v>8/25/1998</c:v>
                </c:pt>
                <c:pt idx="155">
                  <c:v>8/26/1998</c:v>
                </c:pt>
                <c:pt idx="156">
                  <c:v>8/27/1998</c:v>
                </c:pt>
                <c:pt idx="157">
                  <c:v>8/28/1998</c:v>
                </c:pt>
                <c:pt idx="158">
                  <c:v>8/31/1998</c:v>
                </c:pt>
                <c:pt idx="159">
                  <c:v>9/1/1998</c:v>
                </c:pt>
                <c:pt idx="160">
                  <c:v>9/2/1998</c:v>
                </c:pt>
                <c:pt idx="161">
                  <c:v>9/3/1998</c:v>
                </c:pt>
                <c:pt idx="162">
                  <c:v>9/4/1998</c:v>
                </c:pt>
                <c:pt idx="163">
                  <c:v>9/7/1998</c:v>
                </c:pt>
                <c:pt idx="164">
                  <c:v>9/8/1998</c:v>
                </c:pt>
                <c:pt idx="165">
                  <c:v>9/9/1998</c:v>
                </c:pt>
                <c:pt idx="166">
                  <c:v>9/10/1998</c:v>
                </c:pt>
                <c:pt idx="167">
                  <c:v>9/11/1998</c:v>
                </c:pt>
                <c:pt idx="168">
                  <c:v>9/14/1998</c:v>
                </c:pt>
                <c:pt idx="169">
                  <c:v>9/15/1998</c:v>
                </c:pt>
                <c:pt idx="170">
                  <c:v>9/16/1998</c:v>
                </c:pt>
                <c:pt idx="171">
                  <c:v>9/17/1998</c:v>
                </c:pt>
                <c:pt idx="172">
                  <c:v>9/18/1998</c:v>
                </c:pt>
                <c:pt idx="173">
                  <c:v>9/21/1998</c:v>
                </c:pt>
                <c:pt idx="174">
                  <c:v>9/22/1998</c:v>
                </c:pt>
                <c:pt idx="175">
                  <c:v>9/23/1998</c:v>
                </c:pt>
                <c:pt idx="176">
                  <c:v>9/24/1998</c:v>
                </c:pt>
                <c:pt idx="177">
                  <c:v>9/25/1998</c:v>
                </c:pt>
                <c:pt idx="178">
                  <c:v>9/28/1998</c:v>
                </c:pt>
                <c:pt idx="179">
                  <c:v>9/29/1998</c:v>
                </c:pt>
                <c:pt idx="180">
                  <c:v>9/30/1998</c:v>
                </c:pt>
                <c:pt idx="181">
                  <c:v>10/1/1998</c:v>
                </c:pt>
                <c:pt idx="182">
                  <c:v>10/2/1998</c:v>
                </c:pt>
                <c:pt idx="183">
                  <c:v>10/5/1998</c:v>
                </c:pt>
                <c:pt idx="184">
                  <c:v>10/6/1998</c:v>
                </c:pt>
                <c:pt idx="185">
                  <c:v>10/7/1998</c:v>
                </c:pt>
                <c:pt idx="186">
                  <c:v>10/8/1998</c:v>
                </c:pt>
                <c:pt idx="187">
                  <c:v>10/9/1998</c:v>
                </c:pt>
                <c:pt idx="188">
                  <c:v>10/12/1998</c:v>
                </c:pt>
                <c:pt idx="189">
                  <c:v>10/13/1998</c:v>
                </c:pt>
                <c:pt idx="190">
                  <c:v>10/14/1998</c:v>
                </c:pt>
                <c:pt idx="191">
                  <c:v>10/15/1998</c:v>
                </c:pt>
                <c:pt idx="192">
                  <c:v>10/16/1998</c:v>
                </c:pt>
                <c:pt idx="193">
                  <c:v>10/19/1998</c:v>
                </c:pt>
                <c:pt idx="194">
                  <c:v>10/20/1998</c:v>
                </c:pt>
                <c:pt idx="195">
                  <c:v>10/21/1998</c:v>
                </c:pt>
                <c:pt idx="196">
                  <c:v>10/22/1998</c:v>
                </c:pt>
                <c:pt idx="197">
                  <c:v>10/23/1998</c:v>
                </c:pt>
                <c:pt idx="198">
                  <c:v>10/26/1998</c:v>
                </c:pt>
                <c:pt idx="199">
                  <c:v>10/27/1998</c:v>
                </c:pt>
                <c:pt idx="200">
                  <c:v>10/28/1998</c:v>
                </c:pt>
                <c:pt idx="201">
                  <c:v>10/29/1998</c:v>
                </c:pt>
                <c:pt idx="202">
                  <c:v>10/30/1998</c:v>
                </c:pt>
                <c:pt idx="203">
                  <c:v>11/2/1998</c:v>
                </c:pt>
                <c:pt idx="204">
                  <c:v>11/3/1998</c:v>
                </c:pt>
              </c:strCache>
            </c:strRef>
          </c:cat>
          <c:val>
            <c:numRef>
              <c:f>Forexi_beeta!$C$410:$C$614</c:f>
              <c:numCache>
                <c:formatCode>General</c:formatCode>
                <c:ptCount val="205"/>
                <c:pt idx="0">
                  <c:v>0.00835913917438842</c:v>
                </c:pt>
                <c:pt idx="1">
                  <c:v>0.0955653213995095</c:v>
                </c:pt>
                <c:pt idx="2">
                  <c:v>0.0215283693503016</c:v>
                </c:pt>
                <c:pt idx="3">
                  <c:v>-0.0103432515898423</c:v>
                </c:pt>
                <c:pt idx="4">
                  <c:v>-0.0101984075153594</c:v>
                </c:pt>
                <c:pt idx="5">
                  <c:v>-0.00644745312737288</c:v>
                </c:pt>
                <c:pt idx="6">
                  <c:v>-0.0206834980698028</c:v>
                </c:pt>
                <c:pt idx="7">
                  <c:v>-0.0282699700867583</c:v>
                </c:pt>
                <c:pt idx="8">
                  <c:v>-0.0282113861972613</c:v>
                </c:pt>
                <c:pt idx="9">
                  <c:v>-0.0392357997275868</c:v>
                </c:pt>
                <c:pt idx="10">
                  <c:v>0.00180561186461709</c:v>
                </c:pt>
                <c:pt idx="11">
                  <c:v>0.038478723837875</c:v>
                </c:pt>
                <c:pt idx="12">
                  <c:v>-0.00173185630465202</c:v>
                </c:pt>
                <c:pt idx="13">
                  <c:v>0.00101278931607579</c:v>
                </c:pt>
                <c:pt idx="14">
                  <c:v>-0.0100559301836361</c:v>
                </c:pt>
                <c:pt idx="15">
                  <c:v>-0.0117168775655742</c:v>
                </c:pt>
                <c:pt idx="16">
                  <c:v>-0.0373833463826929</c:v>
                </c:pt>
                <c:pt idx="17">
                  <c:v>-0.00985871561902374</c:v>
                </c:pt>
                <c:pt idx="18">
                  <c:v>-0.00858409905283597</c:v>
                </c:pt>
                <c:pt idx="19">
                  <c:v>-0.00582263818943049</c:v>
                </c:pt>
                <c:pt idx="20">
                  <c:v>-0.0404601835473501</c:v>
                </c:pt>
                <c:pt idx="21">
                  <c:v>-0.0226971950264907</c:v>
                </c:pt>
                <c:pt idx="22">
                  <c:v>0.0372692186934664</c:v>
                </c:pt>
                <c:pt idx="23">
                  <c:v>0.00913534419134222</c:v>
                </c:pt>
                <c:pt idx="24">
                  <c:v>-0.0207226703692466</c:v>
                </c:pt>
                <c:pt idx="25">
                  <c:v>-0.0318391611286304</c:v>
                </c:pt>
                <c:pt idx="26">
                  <c:v>0.0234738490787695</c:v>
                </c:pt>
                <c:pt idx="27">
                  <c:v>-0.0182385357024317</c:v>
                </c:pt>
                <c:pt idx="28">
                  <c:v>-0.0132432276857822</c:v>
                </c:pt>
                <c:pt idx="29">
                  <c:v>-0.010498560500563</c:v>
                </c:pt>
                <c:pt idx="30">
                  <c:v>0.0135988072956261</c:v>
                </c:pt>
                <c:pt idx="31">
                  <c:v>0.00551277242684045</c:v>
                </c:pt>
                <c:pt idx="32">
                  <c:v>0.0126821964696818</c:v>
                </c:pt>
                <c:pt idx="33">
                  <c:v>0.0463984577852344</c:v>
                </c:pt>
                <c:pt idx="34">
                  <c:v>0.0472892143517994</c:v>
                </c:pt>
                <c:pt idx="35">
                  <c:v>-0.00985023736620707</c:v>
                </c:pt>
                <c:pt idx="36">
                  <c:v>0.00458047932007041</c:v>
                </c:pt>
                <c:pt idx="37">
                  <c:v>0.0227361165693007</c:v>
                </c:pt>
                <c:pt idx="38">
                  <c:v>0.0273736592710082</c:v>
                </c:pt>
                <c:pt idx="39">
                  <c:v>-0.00208506594323358</c:v>
                </c:pt>
                <c:pt idx="40">
                  <c:v>-0.00595788077368441</c:v>
                </c:pt>
                <c:pt idx="41">
                  <c:v>-0.0304291058780408</c:v>
                </c:pt>
                <c:pt idx="42">
                  <c:v>0.00429210628061656</c:v>
                </c:pt>
                <c:pt idx="43">
                  <c:v>0.000271446968435496</c:v>
                </c:pt>
                <c:pt idx="44">
                  <c:v>0.0138608586512953</c:v>
                </c:pt>
                <c:pt idx="45">
                  <c:v>0.000193470384906673</c:v>
                </c:pt>
                <c:pt idx="46">
                  <c:v>-0.000150157577980419</c:v>
                </c:pt>
                <c:pt idx="47">
                  <c:v>0.00695277225518346</c:v>
                </c:pt>
                <c:pt idx="48">
                  <c:v>-0.00144752137154137</c:v>
                </c:pt>
                <c:pt idx="49">
                  <c:v>0.0195674120444147</c:v>
                </c:pt>
                <c:pt idx="50">
                  <c:v>0.0124835060125687</c:v>
                </c:pt>
                <c:pt idx="51">
                  <c:v>-0.00976723775341381</c:v>
                </c:pt>
                <c:pt idx="52">
                  <c:v>0.00198949386737653</c:v>
                </c:pt>
                <c:pt idx="53">
                  <c:v>-0.0124053420700622</c:v>
                </c:pt>
                <c:pt idx="54">
                  <c:v>-0.00629863235612366</c:v>
                </c:pt>
                <c:pt idx="55">
                  <c:v>0.0100448660908437</c:v>
                </c:pt>
                <c:pt idx="56">
                  <c:v>0.00431052961561604</c:v>
                </c:pt>
                <c:pt idx="57">
                  <c:v>0.00481055397895148</c:v>
                </c:pt>
                <c:pt idx="58">
                  <c:v>-0.010157823714001</c:v>
                </c:pt>
                <c:pt idx="59">
                  <c:v>-0.00456110583688491</c:v>
                </c:pt>
                <c:pt idx="60">
                  <c:v>-0.000149919066005962</c:v>
                </c:pt>
                <c:pt idx="61">
                  <c:v>-0.00270149915297217</c:v>
                </c:pt>
                <c:pt idx="62">
                  <c:v>-0.00945874231598412</c:v>
                </c:pt>
                <c:pt idx="63">
                  <c:v>-0.00184019554653025</c:v>
                </c:pt>
                <c:pt idx="64">
                  <c:v>0.00623895911796068</c:v>
                </c:pt>
                <c:pt idx="65">
                  <c:v>-0.00132289943487973</c:v>
                </c:pt>
                <c:pt idx="66">
                  <c:v>-8.79257207505843E-005</c:v>
                </c:pt>
                <c:pt idx="67">
                  <c:v>-0.0205396946266044</c:v>
                </c:pt>
                <c:pt idx="68">
                  <c:v>-0.0188314881612804</c:v>
                </c:pt>
                <c:pt idx="69">
                  <c:v>-0.0318779934376189</c:v>
                </c:pt>
                <c:pt idx="70">
                  <c:v>0.0111157421962594</c:v>
                </c:pt>
                <c:pt idx="71">
                  <c:v>0.00252065695014211</c:v>
                </c:pt>
                <c:pt idx="72">
                  <c:v>-0.03775602568196</c:v>
                </c:pt>
                <c:pt idx="73">
                  <c:v>-0.0252037835566292</c:v>
                </c:pt>
                <c:pt idx="74">
                  <c:v>0.0306224431672211</c:v>
                </c:pt>
                <c:pt idx="75">
                  <c:v>-0.000934018662647962</c:v>
                </c:pt>
                <c:pt idx="76">
                  <c:v>0.00697173750920485</c:v>
                </c:pt>
                <c:pt idx="77">
                  <c:v>-0.00733276232719685</c:v>
                </c:pt>
                <c:pt idx="78">
                  <c:v>-0.0268181472172077</c:v>
                </c:pt>
                <c:pt idx="79">
                  <c:v>0.00114096453790348</c:v>
                </c:pt>
                <c:pt idx="80">
                  <c:v>-0.000854872416957344</c:v>
                </c:pt>
                <c:pt idx="81">
                  <c:v>-0.0256211942959485</c:v>
                </c:pt>
                <c:pt idx="82">
                  <c:v>-0.0212473581463244</c:v>
                </c:pt>
                <c:pt idx="83">
                  <c:v>-0.0241024252980467</c:v>
                </c:pt>
                <c:pt idx="84">
                  <c:v>0.0031009136647563</c:v>
                </c:pt>
                <c:pt idx="85">
                  <c:v>-0.00397167984409718</c:v>
                </c:pt>
                <c:pt idx="86">
                  <c:v>-0.0387034214125538</c:v>
                </c:pt>
                <c:pt idx="87">
                  <c:v>-0.0429360861719445</c:v>
                </c:pt>
                <c:pt idx="88">
                  <c:v>-0.041711670390072</c:v>
                </c:pt>
                <c:pt idx="89">
                  <c:v>0.0251267273031276</c:v>
                </c:pt>
                <c:pt idx="90">
                  <c:v>0.0185850684490573</c:v>
                </c:pt>
                <c:pt idx="91">
                  <c:v>-0.00209000051978869</c:v>
                </c:pt>
                <c:pt idx="92">
                  <c:v>-0.0168420996001494</c:v>
                </c:pt>
                <c:pt idx="93">
                  <c:v>-0.0610851120638725</c:v>
                </c:pt>
                <c:pt idx="94">
                  <c:v>-0.0386654055060937</c:v>
                </c:pt>
                <c:pt idx="95">
                  <c:v>-0.0422124351653129</c:v>
                </c:pt>
                <c:pt idx="96">
                  <c:v>-0.122933707566597</c:v>
                </c:pt>
                <c:pt idx="97">
                  <c:v>-0.0182041767123618</c:v>
                </c:pt>
                <c:pt idx="98">
                  <c:v>0.0974393735446882</c:v>
                </c:pt>
                <c:pt idx="99">
                  <c:v>0.0468207340441359</c:v>
                </c:pt>
                <c:pt idx="100">
                  <c:v>-0.0487756035046417</c:v>
                </c:pt>
                <c:pt idx="101">
                  <c:v>-0.0753470228026528</c:v>
                </c:pt>
                <c:pt idx="102">
                  <c:v>0.0091776794578965</c:v>
                </c:pt>
                <c:pt idx="103">
                  <c:v>-0.0632602693686247</c:v>
                </c:pt>
                <c:pt idx="104">
                  <c:v>-0.0230556349240911</c:v>
                </c:pt>
                <c:pt idx="105">
                  <c:v>0.0222611440887005</c:v>
                </c:pt>
                <c:pt idx="106">
                  <c:v>-0.0121628076040128</c:v>
                </c:pt>
                <c:pt idx="107">
                  <c:v>0.0481887372184221</c:v>
                </c:pt>
                <c:pt idx="108">
                  <c:v>0.0251390240638699</c:v>
                </c:pt>
                <c:pt idx="109">
                  <c:v>0.0271341554865804</c:v>
                </c:pt>
                <c:pt idx="110">
                  <c:v>-0.00448312701153623</c:v>
                </c:pt>
                <c:pt idx="111">
                  <c:v>0.0078896615750805</c:v>
                </c:pt>
                <c:pt idx="112">
                  <c:v>-0.0019710812726048</c:v>
                </c:pt>
                <c:pt idx="113">
                  <c:v>-0.0674361656424566</c:v>
                </c:pt>
                <c:pt idx="114">
                  <c:v>-0.0499520829170496</c:v>
                </c:pt>
                <c:pt idx="115">
                  <c:v>0.0129182271598501</c:v>
                </c:pt>
                <c:pt idx="116">
                  <c:v>-0.0141954208107591</c:v>
                </c:pt>
                <c:pt idx="117">
                  <c:v>-0.0157649793241644</c:v>
                </c:pt>
                <c:pt idx="118">
                  <c:v>-0.0482134470379299</c:v>
                </c:pt>
                <c:pt idx="119">
                  <c:v>-0.00442374630381766</c:v>
                </c:pt>
                <c:pt idx="120">
                  <c:v>-0.0810055611889568</c:v>
                </c:pt>
                <c:pt idx="121">
                  <c:v>-0.0187280767754979</c:v>
                </c:pt>
                <c:pt idx="122">
                  <c:v>0.0720407116250263</c:v>
                </c:pt>
                <c:pt idx="123">
                  <c:v>0.0321844448489992</c:v>
                </c:pt>
                <c:pt idx="124">
                  <c:v>-0.0388145595277939</c:v>
                </c:pt>
                <c:pt idx="125">
                  <c:v>0.0754452239961796</c:v>
                </c:pt>
                <c:pt idx="126">
                  <c:v>0.100990307949144</c:v>
                </c:pt>
                <c:pt idx="127">
                  <c:v>0.0896648562515967</c:v>
                </c:pt>
                <c:pt idx="128">
                  <c:v>-0.0238574082624752</c:v>
                </c:pt>
                <c:pt idx="129">
                  <c:v>0.0476850101515063</c:v>
                </c:pt>
                <c:pt idx="130">
                  <c:v>-0.0227740827245657</c:v>
                </c:pt>
                <c:pt idx="131">
                  <c:v>-0.0398624860465309</c:v>
                </c:pt>
                <c:pt idx="132">
                  <c:v>0.0298571656154924</c:v>
                </c:pt>
                <c:pt idx="133">
                  <c:v>-0.0206422408346116</c:v>
                </c:pt>
                <c:pt idx="134">
                  <c:v>-0.00776980135669109</c:v>
                </c:pt>
                <c:pt idx="135">
                  <c:v>-0.036883535810941</c:v>
                </c:pt>
                <c:pt idx="136">
                  <c:v>-0.0147841901837977</c:v>
                </c:pt>
                <c:pt idx="137">
                  <c:v>0.0201361625411543</c:v>
                </c:pt>
                <c:pt idx="138">
                  <c:v>-0.00583205934341781</c:v>
                </c:pt>
                <c:pt idx="139">
                  <c:v>0.00515320014461897</c:v>
                </c:pt>
                <c:pt idx="140">
                  <c:v>-0.0231082720695832</c:v>
                </c:pt>
                <c:pt idx="141">
                  <c:v>-0.0135997470790488</c:v>
                </c:pt>
                <c:pt idx="142">
                  <c:v>-0.010363841070304</c:v>
                </c:pt>
                <c:pt idx="143">
                  <c:v>0.00319037435530055</c:v>
                </c:pt>
                <c:pt idx="144">
                  <c:v>0.0174118667546139</c:v>
                </c:pt>
                <c:pt idx="145">
                  <c:v>-0.0342316454127974</c:v>
                </c:pt>
                <c:pt idx="146">
                  <c:v>0.0133648647365766</c:v>
                </c:pt>
                <c:pt idx="147">
                  <c:v>-0.00167255474356659</c:v>
                </c:pt>
                <c:pt idx="148">
                  <c:v>-0.0350024328231198</c:v>
                </c:pt>
                <c:pt idx="149">
                  <c:v>-0.0293005893807695</c:v>
                </c:pt>
                <c:pt idx="150">
                  <c:v>-0.00690187870593498</c:v>
                </c:pt>
                <c:pt idx="151">
                  <c:v>0.0127221155133488</c:v>
                </c:pt>
                <c:pt idx="152">
                  <c:v>0.0909027964522793</c:v>
                </c:pt>
                <c:pt idx="153">
                  <c:v>0.000482653869039001</c:v>
                </c:pt>
                <c:pt idx="154">
                  <c:v>0.00212476787469882</c:v>
                </c:pt>
                <c:pt idx="155">
                  <c:v>0.0907051340428618</c:v>
                </c:pt>
                <c:pt idx="156">
                  <c:v>0.0478780824942861</c:v>
                </c:pt>
                <c:pt idx="157">
                  <c:v>-0.0396076650758511</c:v>
                </c:pt>
                <c:pt idx="158">
                  <c:v>-0.0017399611126298</c:v>
                </c:pt>
                <c:pt idx="159">
                  <c:v>-0.0378630643625348</c:v>
                </c:pt>
                <c:pt idx="160">
                  <c:v>0.00522918086984787</c:v>
                </c:pt>
                <c:pt idx="161">
                  <c:v>0.0121372092221331</c:v>
                </c:pt>
                <c:pt idx="162">
                  <c:v>-0.0173543058923223</c:v>
                </c:pt>
                <c:pt idx="163">
                  <c:v>0.00334354926997598</c:v>
                </c:pt>
                <c:pt idx="164">
                  <c:v>0.0618023431424469</c:v>
                </c:pt>
                <c:pt idx="165">
                  <c:v>0.0635377924145536</c:v>
                </c:pt>
                <c:pt idx="166">
                  <c:v>-0.061193142912941</c:v>
                </c:pt>
                <c:pt idx="167">
                  <c:v>0.00358884726400279</c:v>
                </c:pt>
                <c:pt idx="168">
                  <c:v>0.04286483510144</c:v>
                </c:pt>
                <c:pt idx="169">
                  <c:v>-0.106526253613303</c:v>
                </c:pt>
                <c:pt idx="170">
                  <c:v>-0.0824348600572954</c:v>
                </c:pt>
                <c:pt idx="171">
                  <c:v>0.00205163303825969</c:v>
                </c:pt>
                <c:pt idx="172">
                  <c:v>-0.0631522108255473</c:v>
                </c:pt>
                <c:pt idx="173">
                  <c:v>-0.0375255231882588</c:v>
                </c:pt>
                <c:pt idx="174">
                  <c:v>0.0136270819422615</c:v>
                </c:pt>
                <c:pt idx="175">
                  <c:v>0.0205541210664753</c:v>
                </c:pt>
                <c:pt idx="176">
                  <c:v>0.0069077174624244</c:v>
                </c:pt>
                <c:pt idx="177">
                  <c:v>-0.0474748688062116</c:v>
                </c:pt>
                <c:pt idx="178">
                  <c:v>-0.0337683559648914</c:v>
                </c:pt>
                <c:pt idx="179">
                  <c:v>-0.00472628383435313</c:v>
                </c:pt>
                <c:pt idx="180">
                  <c:v>-0.0964487283383801</c:v>
                </c:pt>
                <c:pt idx="181">
                  <c:v>-0.0636257829101787</c:v>
                </c:pt>
                <c:pt idx="182">
                  <c:v>-0.0128084502301948</c:v>
                </c:pt>
                <c:pt idx="183">
                  <c:v>-0.0219770221817095</c:v>
                </c:pt>
                <c:pt idx="184">
                  <c:v>0.0093105350883073</c:v>
                </c:pt>
                <c:pt idx="185">
                  <c:v>-0.011457791503749</c:v>
                </c:pt>
                <c:pt idx="186">
                  <c:v>0.0244145211695808</c:v>
                </c:pt>
                <c:pt idx="187">
                  <c:v>0.0251288091029529</c:v>
                </c:pt>
                <c:pt idx="188">
                  <c:v>-0.00552144209696847</c:v>
                </c:pt>
                <c:pt idx="189">
                  <c:v>0.00644126053618462</c:v>
                </c:pt>
                <c:pt idx="190">
                  <c:v>0.0482621262394933</c:v>
                </c:pt>
                <c:pt idx="191">
                  <c:v>0.0866540866175876</c:v>
                </c:pt>
                <c:pt idx="192">
                  <c:v>-0.0358743300735153</c:v>
                </c:pt>
                <c:pt idx="193">
                  <c:v>-0.0511827491786339</c:v>
                </c:pt>
                <c:pt idx="194">
                  <c:v>0.00984722535215589</c:v>
                </c:pt>
                <c:pt idx="195">
                  <c:v>-0.0210278200133611</c:v>
                </c:pt>
                <c:pt idx="196">
                  <c:v>0.0247187054121569</c:v>
                </c:pt>
                <c:pt idx="197">
                  <c:v>0.00303453048488071</c:v>
                </c:pt>
                <c:pt idx="198">
                  <c:v>-0.0215200396510794</c:v>
                </c:pt>
                <c:pt idx="199">
                  <c:v>-0.0269335819524116</c:v>
                </c:pt>
                <c:pt idx="200">
                  <c:v>-0.0314396960169774</c:v>
                </c:pt>
                <c:pt idx="201">
                  <c:v>-0.000428262996469628</c:v>
                </c:pt>
                <c:pt idx="202">
                  <c:v>0.00921684432464538</c:v>
                </c:pt>
                <c:pt idx="203">
                  <c:v>0.0107721509310373</c:v>
                </c:pt>
                <c:pt idx="204">
                  <c:v>-0.00941443203676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xi_beeta!$E$1</c:f>
              <c:strCache>
                <c:ptCount val="1"/>
                <c:pt idx="0">
                  <c:v>r Fore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xi_beeta!$A$410:$A$614</c:f>
              <c:strCache>
                <c:ptCount val="205"/>
                <c:pt idx="0">
                  <c:v>1/13/1998</c:v>
                </c:pt>
                <c:pt idx="1">
                  <c:v>1/14/1998</c:v>
                </c:pt>
                <c:pt idx="2">
                  <c:v>1/15/1998</c:v>
                </c:pt>
                <c:pt idx="3">
                  <c:v>1/16/1998</c:v>
                </c:pt>
                <c:pt idx="4">
                  <c:v>1/19/1998</c:v>
                </c:pt>
                <c:pt idx="5">
                  <c:v>1/20/1998</c:v>
                </c:pt>
                <c:pt idx="6">
                  <c:v>1/21/1998</c:v>
                </c:pt>
                <c:pt idx="7">
                  <c:v>1/22/1998</c:v>
                </c:pt>
                <c:pt idx="8">
                  <c:v>1/23/1998</c:v>
                </c:pt>
                <c:pt idx="9">
                  <c:v>1/26/1998</c:v>
                </c:pt>
                <c:pt idx="10">
                  <c:v>1/27/1998</c:v>
                </c:pt>
                <c:pt idx="11">
                  <c:v>1/28/1998</c:v>
                </c:pt>
                <c:pt idx="12">
                  <c:v>1/29/1998</c:v>
                </c:pt>
                <c:pt idx="13">
                  <c:v>1/30/1998</c:v>
                </c:pt>
                <c:pt idx="14">
                  <c:v>2/2/1998</c:v>
                </c:pt>
                <c:pt idx="15">
                  <c:v>2/3/1998</c:v>
                </c:pt>
                <c:pt idx="16">
                  <c:v>2/4/1998</c:v>
                </c:pt>
                <c:pt idx="17">
                  <c:v>2/5/1998</c:v>
                </c:pt>
                <c:pt idx="18">
                  <c:v>2/6/1998</c:v>
                </c:pt>
                <c:pt idx="19">
                  <c:v>2/9/1998</c:v>
                </c:pt>
                <c:pt idx="20">
                  <c:v>2/10/1998</c:v>
                </c:pt>
                <c:pt idx="21">
                  <c:v>2/11/1998</c:v>
                </c:pt>
                <c:pt idx="22">
                  <c:v>2/12/1998</c:v>
                </c:pt>
                <c:pt idx="23">
                  <c:v>2/13/1998</c:v>
                </c:pt>
                <c:pt idx="24">
                  <c:v>2/16/1998</c:v>
                </c:pt>
                <c:pt idx="25">
                  <c:v>2/17/1998</c:v>
                </c:pt>
                <c:pt idx="26">
                  <c:v>2/18/1998</c:v>
                </c:pt>
                <c:pt idx="27">
                  <c:v>2/19/1998</c:v>
                </c:pt>
                <c:pt idx="28">
                  <c:v>2/20/1998</c:v>
                </c:pt>
                <c:pt idx="29">
                  <c:v>2/23/1998</c:v>
                </c:pt>
                <c:pt idx="30">
                  <c:v>2/25/1998</c:v>
                </c:pt>
                <c:pt idx="31">
                  <c:v>2/26/1998</c:v>
                </c:pt>
                <c:pt idx="32">
                  <c:v>2/27/1998</c:v>
                </c:pt>
                <c:pt idx="33">
                  <c:v>3/2/1998</c:v>
                </c:pt>
                <c:pt idx="34">
                  <c:v>3/3/1998</c:v>
                </c:pt>
                <c:pt idx="35">
                  <c:v>3/4/1998</c:v>
                </c:pt>
                <c:pt idx="36">
                  <c:v>3/5/1998</c:v>
                </c:pt>
                <c:pt idx="37">
                  <c:v>3/6/1998</c:v>
                </c:pt>
                <c:pt idx="38">
                  <c:v>3/9/1998</c:v>
                </c:pt>
                <c:pt idx="39">
                  <c:v>3/10/1998</c:v>
                </c:pt>
                <c:pt idx="40">
                  <c:v>3/11/1998</c:v>
                </c:pt>
                <c:pt idx="41">
                  <c:v>3/12/1998</c:v>
                </c:pt>
                <c:pt idx="42">
                  <c:v>3/13/1998</c:v>
                </c:pt>
                <c:pt idx="43">
                  <c:v>3/16/1998</c:v>
                </c:pt>
                <c:pt idx="44">
                  <c:v>3/17/1998</c:v>
                </c:pt>
                <c:pt idx="45">
                  <c:v>3/18/1998</c:v>
                </c:pt>
                <c:pt idx="46">
                  <c:v>3/19/1998</c:v>
                </c:pt>
                <c:pt idx="47">
                  <c:v>3/20/1998</c:v>
                </c:pt>
                <c:pt idx="48">
                  <c:v>3/23/1998</c:v>
                </c:pt>
                <c:pt idx="49">
                  <c:v>3/24/1998</c:v>
                </c:pt>
                <c:pt idx="50">
                  <c:v>3/25/1998</c:v>
                </c:pt>
                <c:pt idx="51">
                  <c:v>3/26/1998</c:v>
                </c:pt>
                <c:pt idx="52">
                  <c:v>3/27/1998</c:v>
                </c:pt>
                <c:pt idx="53">
                  <c:v>3/30/1998</c:v>
                </c:pt>
                <c:pt idx="54">
                  <c:v>3/31/1998</c:v>
                </c:pt>
                <c:pt idx="55">
                  <c:v>4/1/1998</c:v>
                </c:pt>
                <c:pt idx="56">
                  <c:v>4/2/1998</c:v>
                </c:pt>
                <c:pt idx="57">
                  <c:v>4/3/1998</c:v>
                </c:pt>
                <c:pt idx="58">
                  <c:v>4/6/1998</c:v>
                </c:pt>
                <c:pt idx="59">
                  <c:v>4/7/1998</c:v>
                </c:pt>
                <c:pt idx="60">
                  <c:v>4/8/1998</c:v>
                </c:pt>
                <c:pt idx="61">
                  <c:v>4/9/1998</c:v>
                </c:pt>
                <c:pt idx="62">
                  <c:v>4/13/1998</c:v>
                </c:pt>
                <c:pt idx="63">
                  <c:v>4/14/1998</c:v>
                </c:pt>
                <c:pt idx="64">
                  <c:v>4/15/1998</c:v>
                </c:pt>
                <c:pt idx="65">
                  <c:v>4/16/1998</c:v>
                </c:pt>
                <c:pt idx="66">
                  <c:v>4/17/1998</c:v>
                </c:pt>
                <c:pt idx="67">
                  <c:v>4/20/1998</c:v>
                </c:pt>
                <c:pt idx="68">
                  <c:v>4/21/1998</c:v>
                </c:pt>
                <c:pt idx="69">
                  <c:v>4/22/1998</c:v>
                </c:pt>
                <c:pt idx="70">
                  <c:v>4/23/1998</c:v>
                </c:pt>
                <c:pt idx="71">
                  <c:v>4/24/1998</c:v>
                </c:pt>
                <c:pt idx="72">
                  <c:v>4/27/1998</c:v>
                </c:pt>
                <c:pt idx="73">
                  <c:v>4/28/1998</c:v>
                </c:pt>
                <c:pt idx="74">
                  <c:v>4/29/1998</c:v>
                </c:pt>
                <c:pt idx="75">
                  <c:v>4/30/1998</c:v>
                </c:pt>
                <c:pt idx="76">
                  <c:v>5/4/1998</c:v>
                </c:pt>
                <c:pt idx="77">
                  <c:v>5/5/1998</c:v>
                </c:pt>
                <c:pt idx="78">
                  <c:v>5/6/1998</c:v>
                </c:pt>
                <c:pt idx="79">
                  <c:v>5/7/1998</c:v>
                </c:pt>
                <c:pt idx="80">
                  <c:v>5/8/1998</c:v>
                </c:pt>
                <c:pt idx="81">
                  <c:v>5/11/1998</c:v>
                </c:pt>
                <c:pt idx="82">
                  <c:v>5/12/1998</c:v>
                </c:pt>
                <c:pt idx="83">
                  <c:v>5/13/1998</c:v>
                </c:pt>
                <c:pt idx="84">
                  <c:v>5/14/1998</c:v>
                </c:pt>
                <c:pt idx="85">
                  <c:v>5/15/1998</c:v>
                </c:pt>
                <c:pt idx="86">
                  <c:v>5/18/1998</c:v>
                </c:pt>
                <c:pt idx="87">
                  <c:v>5/19/1998</c:v>
                </c:pt>
                <c:pt idx="88">
                  <c:v>5/20/1998</c:v>
                </c:pt>
                <c:pt idx="89">
                  <c:v>5/21/1998</c:v>
                </c:pt>
                <c:pt idx="90">
                  <c:v>5/22/1998</c:v>
                </c:pt>
                <c:pt idx="91">
                  <c:v>5/25/1998</c:v>
                </c:pt>
                <c:pt idx="92">
                  <c:v>5/26/1998</c:v>
                </c:pt>
                <c:pt idx="93">
                  <c:v>5/27/1998</c:v>
                </c:pt>
                <c:pt idx="94">
                  <c:v>5/28/1998</c:v>
                </c:pt>
                <c:pt idx="95">
                  <c:v>5/29/1998</c:v>
                </c:pt>
                <c:pt idx="96">
                  <c:v>6/1/1998</c:v>
                </c:pt>
                <c:pt idx="97">
                  <c:v>6/2/1998</c:v>
                </c:pt>
                <c:pt idx="98">
                  <c:v>6/3/1998</c:v>
                </c:pt>
                <c:pt idx="99">
                  <c:v>6/4/1998</c:v>
                </c:pt>
                <c:pt idx="100">
                  <c:v>6/5/1998</c:v>
                </c:pt>
                <c:pt idx="101">
                  <c:v>6/8/1998</c:v>
                </c:pt>
                <c:pt idx="102">
                  <c:v>6/9/1998</c:v>
                </c:pt>
                <c:pt idx="103">
                  <c:v>6/10/1998</c:v>
                </c:pt>
                <c:pt idx="104">
                  <c:v>6/11/1998</c:v>
                </c:pt>
                <c:pt idx="105">
                  <c:v>6/12/1998</c:v>
                </c:pt>
                <c:pt idx="106">
                  <c:v>6/15/1998</c:v>
                </c:pt>
                <c:pt idx="107">
                  <c:v>6/16/1998</c:v>
                </c:pt>
                <c:pt idx="108">
                  <c:v>6/17/1998</c:v>
                </c:pt>
                <c:pt idx="109">
                  <c:v>6/18/1998</c:v>
                </c:pt>
                <c:pt idx="110">
                  <c:v>6/19/1998</c:v>
                </c:pt>
                <c:pt idx="111">
                  <c:v>6/22/1998</c:v>
                </c:pt>
                <c:pt idx="112">
                  <c:v>6/25/1998</c:v>
                </c:pt>
                <c:pt idx="113">
                  <c:v>6/26/1998</c:v>
                </c:pt>
                <c:pt idx="114">
                  <c:v>6/29/1998</c:v>
                </c:pt>
                <c:pt idx="115">
                  <c:v>6/30/1998</c:v>
                </c:pt>
                <c:pt idx="116">
                  <c:v>7/1/1998</c:v>
                </c:pt>
                <c:pt idx="117">
                  <c:v>7/2/1998</c:v>
                </c:pt>
                <c:pt idx="118">
                  <c:v>7/3/1998</c:v>
                </c:pt>
                <c:pt idx="119">
                  <c:v>7/6/1998</c:v>
                </c:pt>
                <c:pt idx="120">
                  <c:v>7/7/1998</c:v>
                </c:pt>
                <c:pt idx="121">
                  <c:v>7/8/1998</c:v>
                </c:pt>
                <c:pt idx="122">
                  <c:v>7/9/1998</c:v>
                </c:pt>
                <c:pt idx="123">
                  <c:v>7/10/1998</c:v>
                </c:pt>
                <c:pt idx="124">
                  <c:v>7/13/1998</c:v>
                </c:pt>
                <c:pt idx="125">
                  <c:v>7/14/1998</c:v>
                </c:pt>
                <c:pt idx="126">
                  <c:v>7/15/1998</c:v>
                </c:pt>
                <c:pt idx="127">
                  <c:v>7/16/1998</c:v>
                </c:pt>
                <c:pt idx="128">
                  <c:v>7/17/1998</c:v>
                </c:pt>
                <c:pt idx="129">
                  <c:v>7/20/1998</c:v>
                </c:pt>
                <c:pt idx="130">
                  <c:v>7/21/1998</c:v>
                </c:pt>
                <c:pt idx="131">
                  <c:v>7/22/1998</c:v>
                </c:pt>
                <c:pt idx="132">
                  <c:v>7/23/1998</c:v>
                </c:pt>
                <c:pt idx="133">
                  <c:v>7/24/1998</c:v>
                </c:pt>
                <c:pt idx="134">
                  <c:v>7/27/1998</c:v>
                </c:pt>
                <c:pt idx="135">
                  <c:v>7/28/1998</c:v>
                </c:pt>
                <c:pt idx="136">
                  <c:v>7/29/1998</c:v>
                </c:pt>
                <c:pt idx="137">
                  <c:v>7/30/1998</c:v>
                </c:pt>
                <c:pt idx="138">
                  <c:v>7/31/1998</c:v>
                </c:pt>
                <c:pt idx="139">
                  <c:v>8/3/1998</c:v>
                </c:pt>
                <c:pt idx="140">
                  <c:v>8/4/1998</c:v>
                </c:pt>
                <c:pt idx="141">
                  <c:v>8/5/1998</c:v>
                </c:pt>
                <c:pt idx="142">
                  <c:v>8/6/1998</c:v>
                </c:pt>
                <c:pt idx="143">
                  <c:v>8/7/1998</c:v>
                </c:pt>
                <c:pt idx="144">
                  <c:v>8/10/1998</c:v>
                </c:pt>
                <c:pt idx="145">
                  <c:v>8/11/1998</c:v>
                </c:pt>
                <c:pt idx="146">
                  <c:v>8/12/1998</c:v>
                </c:pt>
                <c:pt idx="147">
                  <c:v>8/13/1998</c:v>
                </c:pt>
                <c:pt idx="148">
                  <c:v>8/14/1998</c:v>
                </c:pt>
                <c:pt idx="149">
                  <c:v>8/17/1998</c:v>
                </c:pt>
                <c:pt idx="150">
                  <c:v>8/18/1998</c:v>
                </c:pt>
                <c:pt idx="151">
                  <c:v>8/19/1998</c:v>
                </c:pt>
                <c:pt idx="152">
                  <c:v>8/21/1998</c:v>
                </c:pt>
                <c:pt idx="153">
                  <c:v>8/24/1998</c:v>
                </c:pt>
                <c:pt idx="154">
                  <c:v>8/25/1998</c:v>
                </c:pt>
                <c:pt idx="155">
                  <c:v>8/26/1998</c:v>
                </c:pt>
                <c:pt idx="156">
                  <c:v>8/27/1998</c:v>
                </c:pt>
                <c:pt idx="157">
                  <c:v>8/28/1998</c:v>
                </c:pt>
                <c:pt idx="158">
                  <c:v>8/31/1998</c:v>
                </c:pt>
                <c:pt idx="159">
                  <c:v>9/1/1998</c:v>
                </c:pt>
                <c:pt idx="160">
                  <c:v>9/2/1998</c:v>
                </c:pt>
                <c:pt idx="161">
                  <c:v>9/3/1998</c:v>
                </c:pt>
                <c:pt idx="162">
                  <c:v>9/4/1998</c:v>
                </c:pt>
                <c:pt idx="163">
                  <c:v>9/7/1998</c:v>
                </c:pt>
                <c:pt idx="164">
                  <c:v>9/8/1998</c:v>
                </c:pt>
                <c:pt idx="165">
                  <c:v>9/9/1998</c:v>
                </c:pt>
                <c:pt idx="166">
                  <c:v>9/10/1998</c:v>
                </c:pt>
                <c:pt idx="167">
                  <c:v>9/11/1998</c:v>
                </c:pt>
                <c:pt idx="168">
                  <c:v>9/14/1998</c:v>
                </c:pt>
                <c:pt idx="169">
                  <c:v>9/15/1998</c:v>
                </c:pt>
                <c:pt idx="170">
                  <c:v>9/16/1998</c:v>
                </c:pt>
                <c:pt idx="171">
                  <c:v>9/17/1998</c:v>
                </c:pt>
                <c:pt idx="172">
                  <c:v>9/18/1998</c:v>
                </c:pt>
                <c:pt idx="173">
                  <c:v>9/21/1998</c:v>
                </c:pt>
                <c:pt idx="174">
                  <c:v>9/22/1998</c:v>
                </c:pt>
                <c:pt idx="175">
                  <c:v>9/23/1998</c:v>
                </c:pt>
                <c:pt idx="176">
                  <c:v>9/24/1998</c:v>
                </c:pt>
                <c:pt idx="177">
                  <c:v>9/25/1998</c:v>
                </c:pt>
                <c:pt idx="178">
                  <c:v>9/28/1998</c:v>
                </c:pt>
                <c:pt idx="179">
                  <c:v>9/29/1998</c:v>
                </c:pt>
                <c:pt idx="180">
                  <c:v>9/30/1998</c:v>
                </c:pt>
                <c:pt idx="181">
                  <c:v>10/1/1998</c:v>
                </c:pt>
                <c:pt idx="182">
                  <c:v>10/2/1998</c:v>
                </c:pt>
                <c:pt idx="183">
                  <c:v>10/5/1998</c:v>
                </c:pt>
                <c:pt idx="184">
                  <c:v>10/6/1998</c:v>
                </c:pt>
                <c:pt idx="185">
                  <c:v>10/7/1998</c:v>
                </c:pt>
                <c:pt idx="186">
                  <c:v>10/8/1998</c:v>
                </c:pt>
                <c:pt idx="187">
                  <c:v>10/9/1998</c:v>
                </c:pt>
                <c:pt idx="188">
                  <c:v>10/12/1998</c:v>
                </c:pt>
                <c:pt idx="189">
                  <c:v>10/13/1998</c:v>
                </c:pt>
                <c:pt idx="190">
                  <c:v>10/14/1998</c:v>
                </c:pt>
                <c:pt idx="191">
                  <c:v>10/15/1998</c:v>
                </c:pt>
                <c:pt idx="192">
                  <c:v>10/16/1998</c:v>
                </c:pt>
                <c:pt idx="193">
                  <c:v>10/19/1998</c:v>
                </c:pt>
                <c:pt idx="194">
                  <c:v>10/20/1998</c:v>
                </c:pt>
                <c:pt idx="195">
                  <c:v>10/21/1998</c:v>
                </c:pt>
                <c:pt idx="196">
                  <c:v>10/22/1998</c:v>
                </c:pt>
                <c:pt idx="197">
                  <c:v>10/23/1998</c:v>
                </c:pt>
                <c:pt idx="198">
                  <c:v>10/26/1998</c:v>
                </c:pt>
                <c:pt idx="199">
                  <c:v>10/27/1998</c:v>
                </c:pt>
                <c:pt idx="200">
                  <c:v>10/28/1998</c:v>
                </c:pt>
                <c:pt idx="201">
                  <c:v>10/29/1998</c:v>
                </c:pt>
                <c:pt idx="202">
                  <c:v>10/30/1998</c:v>
                </c:pt>
                <c:pt idx="203">
                  <c:v>11/2/1998</c:v>
                </c:pt>
                <c:pt idx="204">
                  <c:v>11/3/1998</c:v>
                </c:pt>
              </c:strCache>
            </c:strRef>
          </c:cat>
          <c:val>
            <c:numRef>
              <c:f>Forexi_beeta!$E$410:$E$614</c:f>
              <c:numCache>
                <c:formatCode>General</c:formatCode>
                <c:ptCount val="205"/>
                <c:pt idx="0">
                  <c:v>0.0291666666666667</c:v>
                </c:pt>
                <c:pt idx="1">
                  <c:v>0.0404858299595142</c:v>
                </c:pt>
                <c:pt idx="2">
                  <c:v>0.0089494163424125</c:v>
                </c:pt>
                <c:pt idx="3">
                  <c:v>-0.0127265715387582</c:v>
                </c:pt>
                <c:pt idx="4">
                  <c:v>-0.029296875</c:v>
                </c:pt>
                <c:pt idx="5">
                  <c:v>-0.0301810865191147</c:v>
                </c:pt>
                <c:pt idx="6">
                  <c:v>-0.029045643153527</c:v>
                </c:pt>
                <c:pt idx="7">
                  <c:v>-0.0128205128205128</c:v>
                </c:pt>
                <c:pt idx="8">
                  <c:v>-0.0220779220779221</c:v>
                </c:pt>
                <c:pt idx="9">
                  <c:v>-0.0460380699424524</c:v>
                </c:pt>
                <c:pt idx="10">
                  <c:v>0.0301624129930394</c:v>
                </c:pt>
                <c:pt idx="11">
                  <c:v>0.0563063063063063</c:v>
                </c:pt>
                <c:pt idx="12">
                  <c:v>-0.0191897654584222</c:v>
                </c:pt>
                <c:pt idx="13">
                  <c:v>-0.0195652173913044</c:v>
                </c:pt>
                <c:pt idx="14">
                  <c:v>0.00266075388026605</c:v>
                </c:pt>
                <c:pt idx="15">
                  <c:v>0.017249004865104</c:v>
                </c:pt>
                <c:pt idx="16">
                  <c:v>-0.0647826086956522</c:v>
                </c:pt>
                <c:pt idx="17">
                  <c:v>0.0274291027429103</c:v>
                </c:pt>
                <c:pt idx="18">
                  <c:v>-0.048868778280543</c:v>
                </c:pt>
                <c:pt idx="19">
                  <c:v>0.00856327307326361</c:v>
                </c:pt>
                <c:pt idx="20">
                  <c:v>-0.0589622641509434</c:v>
                </c:pt>
                <c:pt idx="21">
                  <c:v>0.0025062656641604</c:v>
                </c:pt>
                <c:pt idx="22">
                  <c:v>0.035</c:v>
                </c:pt>
                <c:pt idx="23">
                  <c:v>0.036231884057971</c:v>
                </c:pt>
                <c:pt idx="24">
                  <c:v>-0.0396270396270396</c:v>
                </c:pt>
                <c:pt idx="25">
                  <c:v>-0.0679611650485437</c:v>
                </c:pt>
                <c:pt idx="26">
                  <c:v>0.0208333333333333</c:v>
                </c:pt>
                <c:pt idx="27">
                  <c:v>0.00285714285714287</c:v>
                </c:pt>
                <c:pt idx="28">
                  <c:v>-0.0160765160765161</c:v>
                </c:pt>
                <c:pt idx="29">
                  <c:v>-0.0434332988624613</c:v>
                </c:pt>
                <c:pt idx="30">
                  <c:v>0.0162162162162162</c:v>
                </c:pt>
                <c:pt idx="31">
                  <c:v>0.00265957446808511</c:v>
                </c:pt>
                <c:pt idx="32">
                  <c:v>0.00636604774535803</c:v>
                </c:pt>
                <c:pt idx="33">
                  <c:v>0.043753294675804</c:v>
                </c:pt>
                <c:pt idx="34">
                  <c:v>0.0606060606060606</c:v>
                </c:pt>
                <c:pt idx="35">
                  <c:v>-0.0238095238095238</c:v>
                </c:pt>
                <c:pt idx="36">
                  <c:v>0</c:v>
                </c:pt>
                <c:pt idx="37">
                  <c:v>0.0326829268292682</c:v>
                </c:pt>
                <c:pt idx="38">
                  <c:v>0.0250354274917336</c:v>
                </c:pt>
                <c:pt idx="39">
                  <c:v>-0.0207373271889401</c:v>
                </c:pt>
                <c:pt idx="40">
                  <c:v>-0.0117647058823529</c:v>
                </c:pt>
                <c:pt idx="41">
                  <c:v>-0.00238095238095238</c:v>
                </c:pt>
                <c:pt idx="42">
                  <c:v>-0.00954653937947494</c:v>
                </c:pt>
                <c:pt idx="43">
                  <c:v>-0.059277108433735</c:v>
                </c:pt>
                <c:pt idx="44">
                  <c:v>0.00409836065573776</c:v>
                </c:pt>
                <c:pt idx="45">
                  <c:v>0.0153061224489796</c:v>
                </c:pt>
                <c:pt idx="46">
                  <c:v>0.0100502512562814</c:v>
                </c:pt>
                <c:pt idx="47">
                  <c:v>0.00746268656716418</c:v>
                </c:pt>
                <c:pt idx="48">
                  <c:v>-0.00987654320987654</c:v>
                </c:pt>
                <c:pt idx="49">
                  <c:v>0.0374064837905237</c:v>
                </c:pt>
                <c:pt idx="50">
                  <c:v>0.00961538461538462</c:v>
                </c:pt>
                <c:pt idx="51">
                  <c:v>-0.0166666666666667</c:v>
                </c:pt>
                <c:pt idx="52">
                  <c:v>0.0484261501210654</c:v>
                </c:pt>
                <c:pt idx="53">
                  <c:v>0.0023094688221709</c:v>
                </c:pt>
                <c:pt idx="54">
                  <c:v>-0.00691244239631336</c:v>
                </c:pt>
                <c:pt idx="55">
                  <c:v>0.0134570765661253</c:v>
                </c:pt>
                <c:pt idx="56">
                  <c:v>-0.0178571428571429</c:v>
                </c:pt>
                <c:pt idx="57">
                  <c:v>0.00932400932400932</c:v>
                </c:pt>
                <c:pt idx="58">
                  <c:v>-0.0161662817551963</c:v>
                </c:pt>
                <c:pt idx="59">
                  <c:v>0.0305164319248826</c:v>
                </c:pt>
                <c:pt idx="60">
                  <c:v>-0.00774487471526191</c:v>
                </c:pt>
                <c:pt idx="61">
                  <c:v>-0.0128558310376493</c:v>
                </c:pt>
                <c:pt idx="62">
                  <c:v>-0.0325581395348837</c:v>
                </c:pt>
                <c:pt idx="63">
                  <c:v>0.00480769230769231</c:v>
                </c:pt>
                <c:pt idx="64">
                  <c:v>0.00478468899521531</c:v>
                </c:pt>
                <c:pt idx="65">
                  <c:v>0.0166666666666667</c:v>
                </c:pt>
                <c:pt idx="66">
                  <c:v>0.0187353629976581</c:v>
                </c:pt>
                <c:pt idx="67">
                  <c:v>-0.0229885057471264</c:v>
                </c:pt>
                <c:pt idx="68">
                  <c:v>-0.0117647058823529</c:v>
                </c:pt>
                <c:pt idx="69">
                  <c:v>-0.0380952380952381</c:v>
                </c:pt>
                <c:pt idx="70">
                  <c:v>0.0198019801980198</c:v>
                </c:pt>
                <c:pt idx="71">
                  <c:v>-0.0242718446601942</c:v>
                </c:pt>
                <c:pt idx="72">
                  <c:v>-0.0373134328358209</c:v>
                </c:pt>
                <c:pt idx="73">
                  <c:v>0.00258397932816538</c:v>
                </c:pt>
                <c:pt idx="74">
                  <c:v>0.038659793814433</c:v>
                </c:pt>
                <c:pt idx="75">
                  <c:v>0.00992555831265509</c:v>
                </c:pt>
                <c:pt idx="76">
                  <c:v>0.00245700245700246</c:v>
                </c:pt>
                <c:pt idx="77">
                  <c:v>0</c:v>
                </c:pt>
                <c:pt idx="78">
                  <c:v>-0.00882352941176476</c:v>
                </c:pt>
                <c:pt idx="79">
                  <c:v>0.0237388724035609</c:v>
                </c:pt>
                <c:pt idx="80">
                  <c:v>0.0144927536231884</c:v>
                </c:pt>
                <c:pt idx="81">
                  <c:v>-0.0380952380952381</c:v>
                </c:pt>
                <c:pt idx="82">
                  <c:v>-0.0321782178217822</c:v>
                </c:pt>
                <c:pt idx="83">
                  <c:v>-0.0792838874680307</c:v>
                </c:pt>
                <c:pt idx="84">
                  <c:v>0.0333333333333333</c:v>
                </c:pt>
                <c:pt idx="85">
                  <c:v>-0.00806451612903226</c:v>
                </c:pt>
                <c:pt idx="86">
                  <c:v>-0.013550135501355</c:v>
                </c:pt>
                <c:pt idx="87">
                  <c:v>-0.0604395604395604</c:v>
                </c:pt>
                <c:pt idx="88">
                  <c:v>-0.0409356725146199</c:v>
                </c:pt>
                <c:pt idx="89">
                  <c:v>0.00304878048780488</c:v>
                </c:pt>
                <c:pt idx="90">
                  <c:v>0.0334346504559271</c:v>
                </c:pt>
                <c:pt idx="91">
                  <c:v>-0.00588235294117647</c:v>
                </c:pt>
                <c:pt idx="92">
                  <c:v>-0.00591715976331361</c:v>
                </c:pt>
                <c:pt idx="93">
                  <c:v>-0.0476190476190476</c:v>
                </c:pt>
                <c:pt idx="94">
                  <c:v>-0.0637499999999999</c:v>
                </c:pt>
                <c:pt idx="95">
                  <c:v>-0.105473965287049</c:v>
                </c:pt>
                <c:pt idx="96">
                  <c:v>-0.216417910447761</c:v>
                </c:pt>
                <c:pt idx="97">
                  <c:v>0.00952380952380953</c:v>
                </c:pt>
                <c:pt idx="98">
                  <c:v>0.108490566037736</c:v>
                </c:pt>
                <c:pt idx="99">
                  <c:v>0.00851063829787234</c:v>
                </c:pt>
                <c:pt idx="100">
                  <c:v>-0.147679324894515</c:v>
                </c:pt>
                <c:pt idx="101">
                  <c:v>-0.207920792079208</c:v>
                </c:pt>
                <c:pt idx="102">
                  <c:v>-0.025</c:v>
                </c:pt>
                <c:pt idx="103">
                  <c:v>-0.102564102564103</c:v>
                </c:pt>
                <c:pt idx="104">
                  <c:v>-0.157142857142857</c:v>
                </c:pt>
                <c:pt idx="105">
                  <c:v>0.11864406779661</c:v>
                </c:pt>
                <c:pt idx="106">
                  <c:v>0.0454545454545455</c:v>
                </c:pt>
                <c:pt idx="107">
                  <c:v>0.0072463768115942</c:v>
                </c:pt>
                <c:pt idx="108">
                  <c:v>0.00719424460431655</c:v>
                </c:pt>
                <c:pt idx="109">
                  <c:v>0.0428571428571429</c:v>
                </c:pt>
                <c:pt idx="110">
                  <c:v>-0.0197260273972602</c:v>
                </c:pt>
                <c:pt idx="111">
                  <c:v>0.0410844046953605</c:v>
                </c:pt>
                <c:pt idx="112">
                  <c:v>-0.0335570469798658</c:v>
                </c:pt>
                <c:pt idx="113">
                  <c:v>-0.138888888888889</c:v>
                </c:pt>
                <c:pt idx="114">
                  <c:v>0</c:v>
                </c:pt>
                <c:pt idx="115">
                  <c:v>-0.0483870967741936</c:v>
                </c:pt>
                <c:pt idx="116">
                  <c:v>-0.0338983050847458</c:v>
                </c:pt>
                <c:pt idx="117">
                  <c:v>-0.0701754385964912</c:v>
                </c:pt>
                <c:pt idx="118">
                  <c:v>-0.0377358490566038</c:v>
                </c:pt>
                <c:pt idx="119">
                  <c:v>-0.0137254901960785</c:v>
                </c:pt>
                <c:pt idx="120">
                  <c:v>-0.00596421471172957</c:v>
                </c:pt>
                <c:pt idx="121">
                  <c:v>0.02</c:v>
                </c:pt>
                <c:pt idx="122">
                  <c:v>0.0882352941176471</c:v>
                </c:pt>
                <c:pt idx="123">
                  <c:v>0.243243243243243</c:v>
                </c:pt>
                <c:pt idx="124">
                  <c:v>-0.0579710144927536</c:v>
                </c:pt>
                <c:pt idx="125">
                  <c:v>0.123076923076923</c:v>
                </c:pt>
                <c:pt idx="126">
                  <c:v>0.0821917808219178</c:v>
                </c:pt>
                <c:pt idx="127">
                  <c:v>0.0632911392405063</c:v>
                </c:pt>
                <c:pt idx="128">
                  <c:v>-0.0297619047619048</c:v>
                </c:pt>
                <c:pt idx="129">
                  <c:v>0.0920245398773006</c:v>
                </c:pt>
                <c:pt idx="130">
                  <c:v>-0.0674157303370787</c:v>
                </c:pt>
                <c:pt idx="131">
                  <c:v>-0.0120481927710843</c:v>
                </c:pt>
                <c:pt idx="132">
                  <c:v>0.024390243902439</c:v>
                </c:pt>
                <c:pt idx="133">
                  <c:v>-0.0178571428571429</c:v>
                </c:pt>
                <c:pt idx="134">
                  <c:v>0.0484848484848485</c:v>
                </c:pt>
                <c:pt idx="135">
                  <c:v>-0.023121387283237</c:v>
                </c:pt>
                <c:pt idx="136">
                  <c:v>-0.029585798816568</c:v>
                </c:pt>
                <c:pt idx="137">
                  <c:v>0.0426829268292683</c:v>
                </c:pt>
                <c:pt idx="138">
                  <c:v>0</c:v>
                </c:pt>
                <c:pt idx="139">
                  <c:v>-0.00584795321637427</c:v>
                </c:pt>
                <c:pt idx="140">
                  <c:v>0.0117647058823529</c:v>
                </c:pt>
                <c:pt idx="141">
                  <c:v>0.0232558139534884</c:v>
                </c:pt>
                <c:pt idx="142">
                  <c:v>-0.00568181818181818</c:v>
                </c:pt>
                <c:pt idx="143">
                  <c:v>0.0457142857142857</c:v>
                </c:pt>
                <c:pt idx="144">
                  <c:v>0.0491803278688525</c:v>
                </c:pt>
                <c:pt idx="145">
                  <c:v>-0.078125</c:v>
                </c:pt>
                <c:pt idx="146">
                  <c:v>0.00564971751412429</c:v>
                </c:pt>
                <c:pt idx="147">
                  <c:v>-0.0112359550561798</c:v>
                </c:pt>
                <c:pt idx="148">
                  <c:v>-0.0284090909090909</c:v>
                </c:pt>
                <c:pt idx="149">
                  <c:v>-0.134502923976608</c:v>
                </c:pt>
                <c:pt idx="150">
                  <c:v>-0.0135135135135135</c:v>
                </c:pt>
                <c:pt idx="151">
                  <c:v>-0.0684931506849315</c:v>
                </c:pt>
                <c:pt idx="152">
                  <c:v>0.147058823529412</c:v>
                </c:pt>
                <c:pt idx="153">
                  <c:v>-0.0384615384615385</c:v>
                </c:pt>
                <c:pt idx="154">
                  <c:v>0.04</c:v>
                </c:pt>
                <c:pt idx="155">
                  <c:v>0.0641025641025641</c:v>
                </c:pt>
                <c:pt idx="156">
                  <c:v>-0.132530120481928</c:v>
                </c:pt>
                <c:pt idx="157">
                  <c:v>-0.0138888888888889</c:v>
                </c:pt>
                <c:pt idx="158">
                  <c:v>0.126760563380282</c:v>
                </c:pt>
                <c:pt idx="159">
                  <c:v>-0.04375</c:v>
                </c:pt>
                <c:pt idx="160">
                  <c:v>-0.0065359477124183</c:v>
                </c:pt>
                <c:pt idx="161">
                  <c:v>-0.0197368421052632</c:v>
                </c:pt>
                <c:pt idx="162">
                  <c:v>-0.134228187919463</c:v>
                </c:pt>
                <c:pt idx="163">
                  <c:v>-0.0310077519379845</c:v>
                </c:pt>
                <c:pt idx="164">
                  <c:v>-0.024</c:v>
                </c:pt>
                <c:pt idx="165">
                  <c:v>0.0163934426229508</c:v>
                </c:pt>
                <c:pt idx="166">
                  <c:v>0</c:v>
                </c:pt>
                <c:pt idx="167">
                  <c:v>-0.0645161290322581</c:v>
                </c:pt>
                <c:pt idx="168">
                  <c:v>-0.00862068965517241</c:v>
                </c:pt>
                <c:pt idx="169">
                  <c:v>-0.0521739130434783</c:v>
                </c:pt>
                <c:pt idx="170">
                  <c:v>-0.00917431192660551</c:v>
                </c:pt>
                <c:pt idx="171">
                  <c:v>-0.0185185185185185</c:v>
                </c:pt>
                <c:pt idx="172">
                  <c:v>-0.0283018867924528</c:v>
                </c:pt>
                <c:pt idx="173">
                  <c:v>-0.00970873786407767</c:v>
                </c:pt>
                <c:pt idx="174">
                  <c:v>-0.0196078431372549</c:v>
                </c:pt>
                <c:pt idx="175">
                  <c:v>-0.13</c:v>
                </c:pt>
                <c:pt idx="176">
                  <c:v>-0.0344827586206897</c:v>
                </c:pt>
                <c:pt idx="177">
                  <c:v>-0.107142857142857</c:v>
                </c:pt>
                <c:pt idx="178">
                  <c:v>-0.08</c:v>
                </c:pt>
                <c:pt idx="179">
                  <c:v>-0.0579710144927536</c:v>
                </c:pt>
                <c:pt idx="180">
                  <c:v>-0.138461538461538</c:v>
                </c:pt>
                <c:pt idx="181">
                  <c:v>0</c:v>
                </c:pt>
                <c:pt idx="182">
                  <c:v>0</c:v>
                </c:pt>
                <c:pt idx="183">
                  <c:v>-0.592857142857143</c:v>
                </c:pt>
                <c:pt idx="184">
                  <c:v>0</c:v>
                </c:pt>
                <c:pt idx="185">
                  <c:v>-0.0350877192982457</c:v>
                </c:pt>
                <c:pt idx="186">
                  <c:v>-0.0818181818181819</c:v>
                </c:pt>
                <c:pt idx="187">
                  <c:v>0.198019801980198</c:v>
                </c:pt>
                <c:pt idx="188">
                  <c:v>0.272727272727273</c:v>
                </c:pt>
                <c:pt idx="189">
                  <c:v>0.103896103896104</c:v>
                </c:pt>
                <c:pt idx="190">
                  <c:v>0.0529411764705882</c:v>
                </c:pt>
                <c:pt idx="191">
                  <c:v>0.279329608938548</c:v>
                </c:pt>
                <c:pt idx="192">
                  <c:v>-0.109170305676856</c:v>
                </c:pt>
                <c:pt idx="193">
                  <c:v>-0.0980392156862745</c:v>
                </c:pt>
                <c:pt idx="194">
                  <c:v>-0.0597826086956521</c:v>
                </c:pt>
                <c:pt idx="195">
                  <c:v>-0.0520231213872834</c:v>
                </c:pt>
                <c:pt idx="196">
                  <c:v>-0.00609756097560963</c:v>
                </c:pt>
                <c:pt idx="197">
                  <c:v>-0.0429447852760737</c:v>
                </c:pt>
                <c:pt idx="198">
                  <c:v>0.0384615384615384</c:v>
                </c:pt>
                <c:pt idx="199">
                  <c:v>0</c:v>
                </c:pt>
                <c:pt idx="200">
                  <c:v>-0.135802469135802</c:v>
                </c:pt>
                <c:pt idx="201">
                  <c:v>-0.0142857142857142</c:v>
                </c:pt>
                <c:pt idx="202">
                  <c:v>0.0144927536231884</c:v>
                </c:pt>
                <c:pt idx="203">
                  <c:v>-0.05</c:v>
                </c:pt>
                <c:pt idx="204">
                  <c:v>0.075187969924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2679"/>
        <c:axId val="85616502"/>
      </c:lineChart>
      <c:catAx>
        <c:axId val="66692679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16502"/>
        <c:crossesAt val="0"/>
        <c:auto val="1"/>
        <c:lblAlgn val="ctr"/>
        <c:lblOffset val="100"/>
        <c:noMultiLvlLbl val="0"/>
      </c:catAx>
      <c:valAx>
        <c:axId val="85616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92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60900318736"/>
          <c:y val="0.819096385542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on</a:t>
            </a:r>
          </a:p>
        </c:rich>
      </c:tx>
      <c:layout>
        <c:manualLayout>
          <c:xMode val="edge"/>
          <c:yMode val="edge"/>
          <c:x val="0.35353447146662"/>
          <c:y val="0.072048192771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50602409638554"/>
          <c:w val="0.989084399423656"/>
          <c:h val="0.984939759036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orexi_beeta!$C$3:$C$614</c:f>
              <c:numCache>
                <c:formatCode>General</c:formatCode>
                <c:ptCount val="612"/>
                <c:pt idx="0">
                  <c:v>-0.00310000000000002</c:v>
                </c:pt>
                <c:pt idx="1">
                  <c:v>-0.00581803591132509</c:v>
                </c:pt>
                <c:pt idx="2">
                  <c:v>0.00121077590555953</c:v>
                </c:pt>
                <c:pt idx="3">
                  <c:v>-0.00272095132520417</c:v>
                </c:pt>
                <c:pt idx="4">
                  <c:v>-0.00444624090541631</c:v>
                </c:pt>
                <c:pt idx="5">
                  <c:v>-0.0140073081607795</c:v>
                </c:pt>
                <c:pt idx="6">
                  <c:v>-0.00710315009264976</c:v>
                </c:pt>
                <c:pt idx="7">
                  <c:v>-0.0465526179367549</c:v>
                </c:pt>
                <c:pt idx="8">
                  <c:v>-0.0839495432796868</c:v>
                </c:pt>
                <c:pt idx="9">
                  <c:v>0.0225546058879393</c:v>
                </c:pt>
                <c:pt idx="10">
                  <c:v>0.0780125377292779</c:v>
                </c:pt>
                <c:pt idx="11">
                  <c:v>0.00581520568597896</c:v>
                </c:pt>
                <c:pt idx="12">
                  <c:v>-0.0107066381156317</c:v>
                </c:pt>
                <c:pt idx="13">
                  <c:v>-0.00151515151515152</c:v>
                </c:pt>
                <c:pt idx="14">
                  <c:v>0.0317580750054194</c:v>
                </c:pt>
                <c:pt idx="15">
                  <c:v>0.0236369366530098</c:v>
                </c:pt>
                <c:pt idx="16">
                  <c:v>-0.0372536945812807</c:v>
                </c:pt>
                <c:pt idx="17">
                  <c:v>-0.0282485875706215</c:v>
                </c:pt>
                <c:pt idx="18">
                  <c:v>0.00109697235629671</c:v>
                </c:pt>
                <c:pt idx="19">
                  <c:v>0.00690335305719916</c:v>
                </c:pt>
                <c:pt idx="20">
                  <c:v>0.0134943954728479</c:v>
                </c:pt>
                <c:pt idx="21">
                  <c:v>0.0147106195640503</c:v>
                </c:pt>
                <c:pt idx="22">
                  <c:v>-0.00529100529100529</c:v>
                </c:pt>
                <c:pt idx="23">
                  <c:v>-0.013936170212766</c:v>
                </c:pt>
                <c:pt idx="24">
                  <c:v>0.00873880677527244</c:v>
                </c:pt>
                <c:pt idx="25">
                  <c:v>0.00708681283422457</c:v>
                </c:pt>
                <c:pt idx="26">
                  <c:v>-0.013510255348999</c:v>
                </c:pt>
                <c:pt idx="27">
                  <c:v>-0.00214546260812841</c:v>
                </c:pt>
                <c:pt idx="28">
                  <c:v>-0.00572624166987741</c:v>
                </c:pt>
                <c:pt idx="29">
                  <c:v>-0.000519170974437428</c:v>
                </c:pt>
                <c:pt idx="30">
                  <c:v>0.00534065154035912</c:v>
                </c:pt>
                <c:pt idx="31">
                  <c:v>0.0023673907370686</c:v>
                </c:pt>
                <c:pt idx="32">
                  <c:v>0.00289819252657365</c:v>
                </c:pt>
                <c:pt idx="33">
                  <c:v>-0.000530105801916712</c:v>
                </c:pt>
                <c:pt idx="34">
                  <c:v>0.00541908469627095</c:v>
                </c:pt>
                <c:pt idx="35">
                  <c:v>0.00293834375095348</c:v>
                </c:pt>
                <c:pt idx="36">
                  <c:v>0.00380327855992449</c:v>
                </c:pt>
                <c:pt idx="37">
                  <c:v>0.00825731291755331</c:v>
                </c:pt>
                <c:pt idx="38">
                  <c:v>0.00386417115608588</c:v>
                </c:pt>
                <c:pt idx="39">
                  <c:v>-0.000625614326496716</c:v>
                </c:pt>
                <c:pt idx="40">
                  <c:v>0.00925954734675543</c:v>
                </c:pt>
                <c:pt idx="41">
                  <c:v>0.00399044698223249</c:v>
                </c:pt>
                <c:pt idx="42">
                  <c:v>0.00769684761030705</c:v>
                </c:pt>
                <c:pt idx="43">
                  <c:v>0.000205915276647797</c:v>
                </c:pt>
                <c:pt idx="44">
                  <c:v>-0.00374916826018581</c:v>
                </c:pt>
                <c:pt idx="45">
                  <c:v>0.00693586034820507</c:v>
                </c:pt>
                <c:pt idx="46">
                  <c:v>-4.17415642056189E-005</c:v>
                </c:pt>
                <c:pt idx="47">
                  <c:v>-0.00157856094919808</c:v>
                </c:pt>
                <c:pt idx="48">
                  <c:v>0.00541424344507519</c:v>
                </c:pt>
                <c:pt idx="49">
                  <c:v>-0.00765540471572931</c:v>
                </c:pt>
                <c:pt idx="50">
                  <c:v>0.00123431392717553</c:v>
                </c:pt>
                <c:pt idx="51">
                  <c:v>-0.011558526813232</c:v>
                </c:pt>
                <c:pt idx="52">
                  <c:v>-0.00132907698603373</c:v>
                </c:pt>
                <c:pt idx="53">
                  <c:v>-0.000593378818216234</c:v>
                </c:pt>
                <c:pt idx="54">
                  <c:v>-0.000109163802978317</c:v>
                </c:pt>
                <c:pt idx="55">
                  <c:v>-0.00345273555166901</c:v>
                </c:pt>
                <c:pt idx="56">
                  <c:v>0.00155092613663193</c:v>
                </c:pt>
                <c:pt idx="57">
                  <c:v>0.00477580583375884</c:v>
                </c:pt>
                <c:pt idx="58">
                  <c:v>0.000948303285244178</c:v>
                </c:pt>
                <c:pt idx="59">
                  <c:v>0.000665090328407111</c:v>
                </c:pt>
                <c:pt idx="60">
                  <c:v>0.00088019110600129</c:v>
                </c:pt>
                <c:pt idx="61">
                  <c:v>0.00482700452397274</c:v>
                </c:pt>
                <c:pt idx="62">
                  <c:v>0.00835666872421879</c:v>
                </c:pt>
                <c:pt idx="63">
                  <c:v>-0.000113606883072141</c:v>
                </c:pt>
                <c:pt idx="64">
                  <c:v>0.00148186301651566</c:v>
                </c:pt>
                <c:pt idx="65">
                  <c:v>-0.00153136273538764</c:v>
                </c:pt>
                <c:pt idx="66">
                  <c:v>0.00159336692748488</c:v>
                </c:pt>
                <c:pt idx="67">
                  <c:v>-0.0016532003068525</c:v>
                </c:pt>
                <c:pt idx="68">
                  <c:v>-5.57937727174939E-005</c:v>
                </c:pt>
                <c:pt idx="69">
                  <c:v>0.00123831043225345</c:v>
                </c:pt>
                <c:pt idx="70">
                  <c:v>0.000354591091030631</c:v>
                </c:pt>
                <c:pt idx="71">
                  <c:v>0.000506294543206556</c:v>
                </c:pt>
                <c:pt idx="72">
                  <c:v>-8.80000120013938E-005</c:v>
                </c:pt>
                <c:pt idx="73">
                  <c:v>-0.00245111247193308</c:v>
                </c:pt>
                <c:pt idx="74">
                  <c:v>-0.000319051064540275</c:v>
                </c:pt>
                <c:pt idx="75">
                  <c:v>-0.0017373281646613</c:v>
                </c:pt>
                <c:pt idx="76">
                  <c:v>-0.00840204232764391</c:v>
                </c:pt>
                <c:pt idx="77">
                  <c:v>-0.00419239668807641</c:v>
                </c:pt>
                <c:pt idx="78">
                  <c:v>0.00114370832402875</c:v>
                </c:pt>
                <c:pt idx="79">
                  <c:v>0.00231606126218707</c:v>
                </c:pt>
                <c:pt idx="80">
                  <c:v>0.00214725964972186</c:v>
                </c:pt>
                <c:pt idx="81">
                  <c:v>0.00540723299300765</c:v>
                </c:pt>
                <c:pt idx="82">
                  <c:v>-0.00623757074384348</c:v>
                </c:pt>
                <c:pt idx="83">
                  <c:v>0.00428945762163626</c:v>
                </c:pt>
                <c:pt idx="84">
                  <c:v>0.00778750668625584</c:v>
                </c:pt>
                <c:pt idx="85">
                  <c:v>0.00999058188289323</c:v>
                </c:pt>
                <c:pt idx="86">
                  <c:v>0.0166606192882765</c:v>
                </c:pt>
                <c:pt idx="87">
                  <c:v>0.0367052919660762</c:v>
                </c:pt>
                <c:pt idx="88">
                  <c:v>0.0058423752324103</c:v>
                </c:pt>
                <c:pt idx="89">
                  <c:v>-0.00368600939957039</c:v>
                </c:pt>
                <c:pt idx="90">
                  <c:v>-0.00251320370127152</c:v>
                </c:pt>
                <c:pt idx="91">
                  <c:v>0.0101969002807893</c:v>
                </c:pt>
                <c:pt idx="92">
                  <c:v>0.000447181319197768</c:v>
                </c:pt>
                <c:pt idx="93">
                  <c:v>-0.0102566959492152</c:v>
                </c:pt>
                <c:pt idx="94">
                  <c:v>-0.00252931761153178</c:v>
                </c:pt>
                <c:pt idx="95">
                  <c:v>-0.00206760530033734</c:v>
                </c:pt>
                <c:pt idx="96">
                  <c:v>0.00747156546458636</c:v>
                </c:pt>
                <c:pt idx="97">
                  <c:v>0.00340544423433211</c:v>
                </c:pt>
                <c:pt idx="98">
                  <c:v>0.00222382835702169</c:v>
                </c:pt>
                <c:pt idx="99">
                  <c:v>0.00935338256128218</c:v>
                </c:pt>
                <c:pt idx="100">
                  <c:v>-0.00265444779494909</c:v>
                </c:pt>
                <c:pt idx="101">
                  <c:v>-0.000704820400099088</c:v>
                </c:pt>
                <c:pt idx="102">
                  <c:v>-0.00120595236666847</c:v>
                </c:pt>
                <c:pt idx="103">
                  <c:v>-0.00280538387955712</c:v>
                </c:pt>
                <c:pt idx="104">
                  <c:v>-0.000968342293588675</c:v>
                </c:pt>
                <c:pt idx="105">
                  <c:v>-0.00248118043351192</c:v>
                </c:pt>
                <c:pt idx="106">
                  <c:v>0.0119862981401834</c:v>
                </c:pt>
                <c:pt idx="107">
                  <c:v>0.00156756277452124</c:v>
                </c:pt>
                <c:pt idx="108">
                  <c:v>0.00848214466129286</c:v>
                </c:pt>
                <c:pt idx="109">
                  <c:v>0.00435335029330627</c:v>
                </c:pt>
                <c:pt idx="110">
                  <c:v>0.0190958332032351</c:v>
                </c:pt>
                <c:pt idx="111">
                  <c:v>-0.0075953616497115</c:v>
                </c:pt>
                <c:pt idx="112">
                  <c:v>-0.00114994325929414</c:v>
                </c:pt>
                <c:pt idx="113">
                  <c:v>0.00727540069608956</c:v>
                </c:pt>
                <c:pt idx="114">
                  <c:v>-0.00399193245953982</c:v>
                </c:pt>
                <c:pt idx="115">
                  <c:v>-0.00428076587953776</c:v>
                </c:pt>
                <c:pt idx="116">
                  <c:v>0.00459696372122673</c:v>
                </c:pt>
                <c:pt idx="117">
                  <c:v>-0.000976758319657439</c:v>
                </c:pt>
                <c:pt idx="118">
                  <c:v>0.0022840398758097</c:v>
                </c:pt>
                <c:pt idx="119">
                  <c:v>0.00973579392513915</c:v>
                </c:pt>
                <c:pt idx="120">
                  <c:v>0.00392698180230171</c:v>
                </c:pt>
                <c:pt idx="121">
                  <c:v>0.015956318684886</c:v>
                </c:pt>
                <c:pt idx="122">
                  <c:v>0.0194673821893987</c:v>
                </c:pt>
                <c:pt idx="123">
                  <c:v>0.0706051404895378</c:v>
                </c:pt>
                <c:pt idx="124">
                  <c:v>0.0493202724197775</c:v>
                </c:pt>
                <c:pt idx="125">
                  <c:v>0.0186417361655433</c:v>
                </c:pt>
                <c:pt idx="126">
                  <c:v>-0.00197586378488246</c:v>
                </c:pt>
                <c:pt idx="127">
                  <c:v>-0.00265818918088705</c:v>
                </c:pt>
                <c:pt idx="128">
                  <c:v>-0.00749333146468198</c:v>
                </c:pt>
                <c:pt idx="129">
                  <c:v>0.0060367822871026</c:v>
                </c:pt>
                <c:pt idx="130">
                  <c:v>0.0128792827659264</c:v>
                </c:pt>
                <c:pt idx="131">
                  <c:v>0.0158286218550108</c:v>
                </c:pt>
                <c:pt idx="132">
                  <c:v>0.0255097285816445</c:v>
                </c:pt>
                <c:pt idx="133">
                  <c:v>0.028933690783258</c:v>
                </c:pt>
                <c:pt idx="134">
                  <c:v>0.0292223024012335</c:v>
                </c:pt>
                <c:pt idx="135">
                  <c:v>-0.0129003257850881</c:v>
                </c:pt>
                <c:pt idx="136">
                  <c:v>0.000326730264523019</c:v>
                </c:pt>
                <c:pt idx="137">
                  <c:v>0.0101002360134196</c:v>
                </c:pt>
                <c:pt idx="138">
                  <c:v>0.0353999085925415</c:v>
                </c:pt>
                <c:pt idx="139">
                  <c:v>0.0288537177166525</c:v>
                </c:pt>
                <c:pt idx="140">
                  <c:v>0.0175833309224907</c:v>
                </c:pt>
                <c:pt idx="141">
                  <c:v>0.009020956780278</c:v>
                </c:pt>
                <c:pt idx="142">
                  <c:v>0.0120005120541326</c:v>
                </c:pt>
                <c:pt idx="143">
                  <c:v>6.46873255129071E-005</c:v>
                </c:pt>
                <c:pt idx="144">
                  <c:v>-0.00317926481234616</c:v>
                </c:pt>
                <c:pt idx="145">
                  <c:v>0.000790543248620121</c:v>
                </c:pt>
                <c:pt idx="146">
                  <c:v>-0.00289356181020096</c:v>
                </c:pt>
                <c:pt idx="147">
                  <c:v>0.0150437086489769</c:v>
                </c:pt>
                <c:pt idx="148">
                  <c:v>0.0211079364532159</c:v>
                </c:pt>
                <c:pt idx="149">
                  <c:v>0.0699033324252073</c:v>
                </c:pt>
                <c:pt idx="150">
                  <c:v>0.0314180146282903</c:v>
                </c:pt>
                <c:pt idx="151">
                  <c:v>0.0255426930623788</c:v>
                </c:pt>
                <c:pt idx="152">
                  <c:v>0.0470165974843587</c:v>
                </c:pt>
                <c:pt idx="153">
                  <c:v>-0.0049148791100405</c:v>
                </c:pt>
                <c:pt idx="154">
                  <c:v>0.0099067432592955</c:v>
                </c:pt>
                <c:pt idx="155">
                  <c:v>-0.00357348385835973</c:v>
                </c:pt>
                <c:pt idx="156">
                  <c:v>-0.0162157697935697</c:v>
                </c:pt>
                <c:pt idx="157">
                  <c:v>-0.0153701869331969</c:v>
                </c:pt>
                <c:pt idx="158">
                  <c:v>-0.0410628246602207</c:v>
                </c:pt>
                <c:pt idx="159">
                  <c:v>-0.0145134754163521</c:v>
                </c:pt>
                <c:pt idx="160">
                  <c:v>-0.00671050528420678</c:v>
                </c:pt>
                <c:pt idx="161">
                  <c:v>-0.00167593081857454</c:v>
                </c:pt>
                <c:pt idx="162">
                  <c:v>0.0346814074781377</c:v>
                </c:pt>
                <c:pt idx="163">
                  <c:v>0.0397829558522779</c:v>
                </c:pt>
                <c:pt idx="164">
                  <c:v>-0.019763821333212</c:v>
                </c:pt>
                <c:pt idx="165">
                  <c:v>-0.0135396116436902</c:v>
                </c:pt>
                <c:pt idx="166">
                  <c:v>-0.000923382335039678</c:v>
                </c:pt>
                <c:pt idx="167">
                  <c:v>-0.00410472240512319</c:v>
                </c:pt>
                <c:pt idx="168">
                  <c:v>0.0086704258404402</c:v>
                </c:pt>
                <c:pt idx="169">
                  <c:v>-0.000380974206158033</c:v>
                </c:pt>
                <c:pt idx="170">
                  <c:v>0.00456178820285809</c:v>
                </c:pt>
                <c:pt idx="171">
                  <c:v>0.0228472043593769</c:v>
                </c:pt>
                <c:pt idx="172">
                  <c:v>0.0174149568272645</c:v>
                </c:pt>
                <c:pt idx="173">
                  <c:v>-0.00536863692979933</c:v>
                </c:pt>
                <c:pt idx="174">
                  <c:v>-0.0217441655494944</c:v>
                </c:pt>
                <c:pt idx="175">
                  <c:v>-0.0187365338883426</c:v>
                </c:pt>
                <c:pt idx="176">
                  <c:v>0.0020642970853332</c:v>
                </c:pt>
                <c:pt idx="177">
                  <c:v>0.00150506634727135</c:v>
                </c:pt>
                <c:pt idx="178">
                  <c:v>-0.00396442454181118</c:v>
                </c:pt>
                <c:pt idx="179">
                  <c:v>-0.000652375773296254</c:v>
                </c:pt>
                <c:pt idx="180">
                  <c:v>0.00978505496079304</c:v>
                </c:pt>
                <c:pt idx="181">
                  <c:v>-0.00537086392174292</c:v>
                </c:pt>
                <c:pt idx="182">
                  <c:v>-0.000974950089683125</c:v>
                </c:pt>
                <c:pt idx="183">
                  <c:v>0.0111603704888542</c:v>
                </c:pt>
                <c:pt idx="184">
                  <c:v>0.0198186437114106</c:v>
                </c:pt>
                <c:pt idx="185">
                  <c:v>0.00871700250035898</c:v>
                </c:pt>
                <c:pt idx="186">
                  <c:v>0.00999399858166257</c:v>
                </c:pt>
                <c:pt idx="187">
                  <c:v>0.0191763890644696</c:v>
                </c:pt>
                <c:pt idx="188">
                  <c:v>0.00932960391544898</c:v>
                </c:pt>
                <c:pt idx="189">
                  <c:v>0.0142098150251578</c:v>
                </c:pt>
                <c:pt idx="190">
                  <c:v>0.0285597440282376</c:v>
                </c:pt>
                <c:pt idx="191">
                  <c:v>0.0303307022789935</c:v>
                </c:pt>
                <c:pt idx="192">
                  <c:v>-0.0186758432626385</c:v>
                </c:pt>
                <c:pt idx="193">
                  <c:v>-0.00650310275071929</c:v>
                </c:pt>
                <c:pt idx="194">
                  <c:v>-0.00923356147659175</c:v>
                </c:pt>
                <c:pt idx="195">
                  <c:v>0.00315655160991568</c:v>
                </c:pt>
                <c:pt idx="196">
                  <c:v>0.0126899351453608</c:v>
                </c:pt>
                <c:pt idx="197">
                  <c:v>0.00840310343784983</c:v>
                </c:pt>
                <c:pt idx="198">
                  <c:v>0.0263872950244466</c:v>
                </c:pt>
                <c:pt idx="199">
                  <c:v>0.0217346973523203</c:v>
                </c:pt>
                <c:pt idx="200">
                  <c:v>0.0274928583771399</c:v>
                </c:pt>
                <c:pt idx="201">
                  <c:v>0.0201910709626069</c:v>
                </c:pt>
                <c:pt idx="202">
                  <c:v>-0.0138036788899141</c:v>
                </c:pt>
                <c:pt idx="203">
                  <c:v>0.00184214314501369</c:v>
                </c:pt>
                <c:pt idx="204">
                  <c:v>0.0160919722341314</c:v>
                </c:pt>
                <c:pt idx="205">
                  <c:v>0.0135993516577812</c:v>
                </c:pt>
                <c:pt idx="206">
                  <c:v>0.0161832359909824</c:v>
                </c:pt>
                <c:pt idx="207">
                  <c:v>0.0507567236974639</c:v>
                </c:pt>
                <c:pt idx="208">
                  <c:v>-0.00033906294830977</c:v>
                </c:pt>
                <c:pt idx="209">
                  <c:v>0.0361599679450282</c:v>
                </c:pt>
                <c:pt idx="210">
                  <c:v>-0.0199112791499749</c:v>
                </c:pt>
                <c:pt idx="211">
                  <c:v>0.00701753452292775</c:v>
                </c:pt>
                <c:pt idx="212">
                  <c:v>-0.0359626695966109</c:v>
                </c:pt>
                <c:pt idx="213">
                  <c:v>-0.00360566727346034</c:v>
                </c:pt>
                <c:pt idx="214">
                  <c:v>-0.00451694239538579</c:v>
                </c:pt>
                <c:pt idx="215">
                  <c:v>-0.0126181164219233</c:v>
                </c:pt>
                <c:pt idx="216">
                  <c:v>0.00490536141687026</c:v>
                </c:pt>
                <c:pt idx="217">
                  <c:v>0.0118007574876752</c:v>
                </c:pt>
                <c:pt idx="218">
                  <c:v>0.0182472327990953</c:v>
                </c:pt>
                <c:pt idx="219">
                  <c:v>0.011024185565598</c:v>
                </c:pt>
                <c:pt idx="220">
                  <c:v>-0.000149684511995814</c:v>
                </c:pt>
                <c:pt idx="221">
                  <c:v>0.00279125690590508</c:v>
                </c:pt>
                <c:pt idx="222">
                  <c:v>0.0297601051419311</c:v>
                </c:pt>
                <c:pt idx="223">
                  <c:v>0.0155805738946642</c:v>
                </c:pt>
                <c:pt idx="224">
                  <c:v>0.0232914624832787</c:v>
                </c:pt>
                <c:pt idx="225">
                  <c:v>-0.0217223426970436</c:v>
                </c:pt>
                <c:pt idx="226">
                  <c:v>0.00204995346167445</c:v>
                </c:pt>
                <c:pt idx="227">
                  <c:v>-0.0202743200688139</c:v>
                </c:pt>
                <c:pt idx="228">
                  <c:v>-0.0129894597308252</c:v>
                </c:pt>
                <c:pt idx="229">
                  <c:v>-0.00846500687686752</c:v>
                </c:pt>
                <c:pt idx="230">
                  <c:v>0.00091957894401787</c:v>
                </c:pt>
                <c:pt idx="231">
                  <c:v>0.0160608227426841</c:v>
                </c:pt>
                <c:pt idx="232">
                  <c:v>0.00181395319460574</c:v>
                </c:pt>
                <c:pt idx="233">
                  <c:v>-0.0261504594480367</c:v>
                </c:pt>
                <c:pt idx="234">
                  <c:v>-0.0129717645251783</c:v>
                </c:pt>
                <c:pt idx="235">
                  <c:v>0.00273959147456131</c:v>
                </c:pt>
                <c:pt idx="236">
                  <c:v>0.00348851300207806</c:v>
                </c:pt>
                <c:pt idx="237">
                  <c:v>0.00612157112121007</c:v>
                </c:pt>
                <c:pt idx="238">
                  <c:v>-0.000240572444112114</c:v>
                </c:pt>
                <c:pt idx="239">
                  <c:v>-0.0153790251175853</c:v>
                </c:pt>
                <c:pt idx="240">
                  <c:v>-0.00673667490157386</c:v>
                </c:pt>
                <c:pt idx="241">
                  <c:v>-0.000429897361028227</c:v>
                </c:pt>
                <c:pt idx="242">
                  <c:v>-0.00481996994754179</c:v>
                </c:pt>
                <c:pt idx="243">
                  <c:v>0.00162233164056375</c:v>
                </c:pt>
                <c:pt idx="244">
                  <c:v>-0.00195729046495722</c:v>
                </c:pt>
                <c:pt idx="245">
                  <c:v>0.000669071962506792</c:v>
                </c:pt>
                <c:pt idx="246">
                  <c:v>-0.00770077332303278</c:v>
                </c:pt>
                <c:pt idx="247">
                  <c:v>-0.0146871181415149</c:v>
                </c:pt>
                <c:pt idx="248">
                  <c:v>0.0104611362700537</c:v>
                </c:pt>
                <c:pt idx="249">
                  <c:v>0.0068961475011707</c:v>
                </c:pt>
                <c:pt idx="250">
                  <c:v>0.00257998950401785</c:v>
                </c:pt>
                <c:pt idx="251">
                  <c:v>-0.00978524223810824</c:v>
                </c:pt>
                <c:pt idx="252">
                  <c:v>0.0001036761964088</c:v>
                </c:pt>
                <c:pt idx="253">
                  <c:v>0.00537815159658262</c:v>
                </c:pt>
                <c:pt idx="254">
                  <c:v>0.00802481758052985</c:v>
                </c:pt>
                <c:pt idx="255">
                  <c:v>-0.00220316042042125</c:v>
                </c:pt>
                <c:pt idx="256">
                  <c:v>-0.00167913321380679</c:v>
                </c:pt>
                <c:pt idx="257">
                  <c:v>0.00780160438016381</c:v>
                </c:pt>
                <c:pt idx="258">
                  <c:v>0.0153596966605475</c:v>
                </c:pt>
                <c:pt idx="259">
                  <c:v>0.0147672487291227</c:v>
                </c:pt>
                <c:pt idx="260">
                  <c:v>0.0071442973783298</c:v>
                </c:pt>
                <c:pt idx="261">
                  <c:v>0.0155747239889208</c:v>
                </c:pt>
                <c:pt idx="262">
                  <c:v>0.0168157223966287</c:v>
                </c:pt>
                <c:pt idx="263">
                  <c:v>-0.00993194044188034</c:v>
                </c:pt>
                <c:pt idx="264">
                  <c:v>-0.00788357805382911</c:v>
                </c:pt>
                <c:pt idx="265">
                  <c:v>0.00384548943842323</c:v>
                </c:pt>
                <c:pt idx="266">
                  <c:v>0.0208458693548729</c:v>
                </c:pt>
                <c:pt idx="267">
                  <c:v>0.0169711522854824</c:v>
                </c:pt>
                <c:pt idx="268">
                  <c:v>0.0038148688300753</c:v>
                </c:pt>
                <c:pt idx="269">
                  <c:v>-0.00879963561686054</c:v>
                </c:pt>
                <c:pt idx="270">
                  <c:v>-0.00171732995048358</c:v>
                </c:pt>
                <c:pt idx="271">
                  <c:v>0.000561043675621298</c:v>
                </c:pt>
                <c:pt idx="272">
                  <c:v>0.0101423509510464</c:v>
                </c:pt>
                <c:pt idx="273">
                  <c:v>0.0127901687230384</c:v>
                </c:pt>
                <c:pt idx="274">
                  <c:v>0.0149846440692016</c:v>
                </c:pt>
                <c:pt idx="275">
                  <c:v>0.0379600684564334</c:v>
                </c:pt>
                <c:pt idx="276">
                  <c:v>0.0153543414688759</c:v>
                </c:pt>
                <c:pt idx="277">
                  <c:v>0.0270246611419659</c:v>
                </c:pt>
                <c:pt idx="278">
                  <c:v>-0.0162172061103812</c:v>
                </c:pt>
                <c:pt idx="279">
                  <c:v>-0.0101185757406098</c:v>
                </c:pt>
                <c:pt idx="280">
                  <c:v>0.0154517669519423</c:v>
                </c:pt>
                <c:pt idx="281">
                  <c:v>0.0249249886299426</c:v>
                </c:pt>
                <c:pt idx="282">
                  <c:v>0.0260659703563874</c:v>
                </c:pt>
                <c:pt idx="283">
                  <c:v>0.0350472311681778</c:v>
                </c:pt>
                <c:pt idx="284">
                  <c:v>0.035794156084962</c:v>
                </c:pt>
                <c:pt idx="285">
                  <c:v>-0.0112372286878825</c:v>
                </c:pt>
                <c:pt idx="286">
                  <c:v>-0.0109752819822042</c:v>
                </c:pt>
                <c:pt idx="287">
                  <c:v>0.0156996862029711</c:v>
                </c:pt>
                <c:pt idx="288">
                  <c:v>0.0216227324724515</c:v>
                </c:pt>
                <c:pt idx="289">
                  <c:v>-0.00361321071673445</c:v>
                </c:pt>
                <c:pt idx="290">
                  <c:v>-0.0126772898513966</c:v>
                </c:pt>
                <c:pt idx="291">
                  <c:v>0.0188989528497814</c:v>
                </c:pt>
                <c:pt idx="292">
                  <c:v>0.0128747678603376</c:v>
                </c:pt>
                <c:pt idx="293">
                  <c:v>0.0194347011976442</c:v>
                </c:pt>
                <c:pt idx="294">
                  <c:v>0.0549009624774691</c:v>
                </c:pt>
                <c:pt idx="295">
                  <c:v>0.0152344324314099</c:v>
                </c:pt>
                <c:pt idx="296">
                  <c:v>0.0214520652598595</c:v>
                </c:pt>
                <c:pt idx="297">
                  <c:v>0.0362292785389147</c:v>
                </c:pt>
                <c:pt idx="298">
                  <c:v>0.0247087845230787</c:v>
                </c:pt>
                <c:pt idx="299">
                  <c:v>-0.02430587694081</c:v>
                </c:pt>
                <c:pt idx="300">
                  <c:v>-0.0298518642378114</c:v>
                </c:pt>
                <c:pt idx="301">
                  <c:v>-0.00344518285832861</c:v>
                </c:pt>
                <c:pt idx="302">
                  <c:v>0.0130935274237486</c:v>
                </c:pt>
                <c:pt idx="303">
                  <c:v>0.0359560146634904</c:v>
                </c:pt>
                <c:pt idx="304">
                  <c:v>0.0298419659186406</c:v>
                </c:pt>
                <c:pt idx="305">
                  <c:v>0.0450800664888997</c:v>
                </c:pt>
                <c:pt idx="306">
                  <c:v>0.0296276230458063</c:v>
                </c:pt>
                <c:pt idx="307">
                  <c:v>-0.000708309986704604</c:v>
                </c:pt>
                <c:pt idx="308">
                  <c:v>-0.0184289468522732</c:v>
                </c:pt>
                <c:pt idx="309">
                  <c:v>0.00845596438282728</c:v>
                </c:pt>
                <c:pt idx="310">
                  <c:v>0.0249841000480325</c:v>
                </c:pt>
                <c:pt idx="311">
                  <c:v>0.000509721443356346</c:v>
                </c:pt>
                <c:pt idx="312">
                  <c:v>0.0293856303737791</c:v>
                </c:pt>
                <c:pt idx="313">
                  <c:v>0.0190614584319462</c:v>
                </c:pt>
                <c:pt idx="314">
                  <c:v>-0.000604143881725715</c:v>
                </c:pt>
                <c:pt idx="315">
                  <c:v>-0.0220129444596486</c:v>
                </c:pt>
                <c:pt idx="316">
                  <c:v>0.00719760499040501</c:v>
                </c:pt>
                <c:pt idx="317">
                  <c:v>-0.0210521448465809</c:v>
                </c:pt>
                <c:pt idx="318">
                  <c:v>-0.00147340036900233</c:v>
                </c:pt>
                <c:pt idx="319">
                  <c:v>-0.000587994463145929</c:v>
                </c:pt>
                <c:pt idx="320">
                  <c:v>0.000345589399287647</c:v>
                </c:pt>
                <c:pt idx="321">
                  <c:v>0.000576455964527091</c:v>
                </c:pt>
                <c:pt idx="322">
                  <c:v>-0.0331675291585284</c:v>
                </c:pt>
                <c:pt idx="323">
                  <c:v>-0.0633866348236087</c:v>
                </c:pt>
                <c:pt idx="324">
                  <c:v>0.00362344575285414</c:v>
                </c:pt>
                <c:pt idx="325">
                  <c:v>0.0143798612437246</c:v>
                </c:pt>
                <c:pt idx="326">
                  <c:v>0.0180448041743128</c:v>
                </c:pt>
                <c:pt idx="327">
                  <c:v>0.0117540501262786</c:v>
                </c:pt>
                <c:pt idx="328">
                  <c:v>0.00422487419398362</c:v>
                </c:pt>
                <c:pt idx="329">
                  <c:v>0.0194815334622356</c:v>
                </c:pt>
                <c:pt idx="330">
                  <c:v>0.0057933711656803</c:v>
                </c:pt>
                <c:pt idx="331">
                  <c:v>0.00745320964295821</c:v>
                </c:pt>
                <c:pt idx="332">
                  <c:v>-0.0213199919480989</c:v>
                </c:pt>
                <c:pt idx="333">
                  <c:v>-0.00565692728637014</c:v>
                </c:pt>
                <c:pt idx="334">
                  <c:v>-0.0257894732514983</c:v>
                </c:pt>
                <c:pt idx="335">
                  <c:v>0.00282040528904684</c:v>
                </c:pt>
                <c:pt idx="336">
                  <c:v>0.00600037572003435</c:v>
                </c:pt>
                <c:pt idx="337">
                  <c:v>0.00197250191658009</c:v>
                </c:pt>
                <c:pt idx="338">
                  <c:v>-0.00643770242123892</c:v>
                </c:pt>
                <c:pt idx="339">
                  <c:v>-0.00405796841737227</c:v>
                </c:pt>
                <c:pt idx="340">
                  <c:v>-0.0169720564257878</c:v>
                </c:pt>
                <c:pt idx="341">
                  <c:v>0.00334094614000944</c:v>
                </c:pt>
                <c:pt idx="342">
                  <c:v>-0.00211185256116049</c:v>
                </c:pt>
                <c:pt idx="343">
                  <c:v>-0.000379622212443054</c:v>
                </c:pt>
                <c:pt idx="344">
                  <c:v>0.00496743367720391</c:v>
                </c:pt>
                <c:pt idx="345">
                  <c:v>0.00137736949074017</c:v>
                </c:pt>
                <c:pt idx="346">
                  <c:v>-0.0049267557143613</c:v>
                </c:pt>
                <c:pt idx="347">
                  <c:v>-0.0066218676809022</c:v>
                </c:pt>
                <c:pt idx="348">
                  <c:v>-0.0139511785139762</c:v>
                </c:pt>
                <c:pt idx="349">
                  <c:v>-0.00230664061695082</c:v>
                </c:pt>
                <c:pt idx="350">
                  <c:v>-0.00832331081785493</c:v>
                </c:pt>
                <c:pt idx="351">
                  <c:v>-0.0275512611728809</c:v>
                </c:pt>
                <c:pt idx="352">
                  <c:v>-0.153093154422178</c:v>
                </c:pt>
                <c:pt idx="353">
                  <c:v>0.054187356474744</c:v>
                </c:pt>
                <c:pt idx="354">
                  <c:v>0.0243746737603723</c:v>
                </c:pt>
                <c:pt idx="355">
                  <c:v>-0.124578083664922</c:v>
                </c:pt>
                <c:pt idx="356">
                  <c:v>0.086123991422453</c:v>
                </c:pt>
                <c:pt idx="357">
                  <c:v>-0.00914947991658513</c:v>
                </c:pt>
                <c:pt idx="358">
                  <c:v>0.00165576830474526</c:v>
                </c:pt>
                <c:pt idx="359">
                  <c:v>-0.0144166367020986</c:v>
                </c:pt>
                <c:pt idx="360">
                  <c:v>-0.0184283584333909</c:v>
                </c:pt>
                <c:pt idx="361">
                  <c:v>-0.0450000360108189</c:v>
                </c:pt>
                <c:pt idx="362">
                  <c:v>-0.144130056129421</c:v>
                </c:pt>
                <c:pt idx="363">
                  <c:v>-2.50390171473917E-005</c:v>
                </c:pt>
                <c:pt idx="364">
                  <c:v>-0.194090573494686</c:v>
                </c:pt>
                <c:pt idx="365">
                  <c:v>-0.0171986429709483</c:v>
                </c:pt>
                <c:pt idx="366">
                  <c:v>0.10667409921941</c:v>
                </c:pt>
                <c:pt idx="367">
                  <c:v>0.00503002027048862</c:v>
                </c:pt>
                <c:pt idx="368">
                  <c:v>-0.0139342225174454</c:v>
                </c:pt>
                <c:pt idx="369">
                  <c:v>-0.0627514146535283</c:v>
                </c:pt>
                <c:pt idx="370">
                  <c:v>-0.0293362910442153</c:v>
                </c:pt>
                <c:pt idx="371">
                  <c:v>-0.0615985348092811</c:v>
                </c:pt>
                <c:pt idx="372">
                  <c:v>-0.0896314750606486</c:v>
                </c:pt>
                <c:pt idx="373">
                  <c:v>0.00355136885587785</c:v>
                </c:pt>
                <c:pt idx="374">
                  <c:v>0.0788141756423003</c:v>
                </c:pt>
                <c:pt idx="375">
                  <c:v>0.137301992840469</c:v>
                </c:pt>
                <c:pt idx="376">
                  <c:v>0.0259121682391249</c:v>
                </c:pt>
                <c:pt idx="377">
                  <c:v>-0.0308245195130959</c:v>
                </c:pt>
                <c:pt idx="378">
                  <c:v>-0.024148554523522</c:v>
                </c:pt>
                <c:pt idx="379">
                  <c:v>0.00442280452163642</c:v>
                </c:pt>
                <c:pt idx="380">
                  <c:v>-0.00586112564160559</c:v>
                </c:pt>
                <c:pt idx="381">
                  <c:v>-0.0224104210152573</c:v>
                </c:pt>
                <c:pt idx="382">
                  <c:v>0.0415992280757563</c:v>
                </c:pt>
                <c:pt idx="383">
                  <c:v>0.0607212252740817</c:v>
                </c:pt>
                <c:pt idx="384">
                  <c:v>0.082451171069469</c:v>
                </c:pt>
                <c:pt idx="385">
                  <c:v>-0.0206358195409578</c:v>
                </c:pt>
                <c:pt idx="386">
                  <c:v>0.0167681260892905</c:v>
                </c:pt>
                <c:pt idx="387">
                  <c:v>-0.0175429053901453</c:v>
                </c:pt>
                <c:pt idx="388">
                  <c:v>-0.0132222157932555</c:v>
                </c:pt>
                <c:pt idx="389">
                  <c:v>0.00829969446496484</c:v>
                </c:pt>
                <c:pt idx="390">
                  <c:v>0.0192353869600501</c:v>
                </c:pt>
                <c:pt idx="391">
                  <c:v>0.0536417591374065</c:v>
                </c:pt>
                <c:pt idx="392">
                  <c:v>-0.0374585946782493</c:v>
                </c:pt>
                <c:pt idx="393">
                  <c:v>0.00383309442247378</c:v>
                </c:pt>
                <c:pt idx="394">
                  <c:v>-0.0359965751053446</c:v>
                </c:pt>
                <c:pt idx="395">
                  <c:v>-0.0170230059701689</c:v>
                </c:pt>
                <c:pt idx="396">
                  <c:v>0.0166416095466846</c:v>
                </c:pt>
                <c:pt idx="397">
                  <c:v>0.000997597913266114</c:v>
                </c:pt>
                <c:pt idx="398">
                  <c:v>0.0103454767192205</c:v>
                </c:pt>
                <c:pt idx="399">
                  <c:v>0.0195347225154854</c:v>
                </c:pt>
                <c:pt idx="400">
                  <c:v>0.0101739055210131</c:v>
                </c:pt>
                <c:pt idx="401">
                  <c:v>0.0562752560847265</c:v>
                </c:pt>
                <c:pt idx="402">
                  <c:v>0.0267683645894571</c:v>
                </c:pt>
                <c:pt idx="403">
                  <c:v>0.0100346639023219</c:v>
                </c:pt>
                <c:pt idx="404">
                  <c:v>0.0143836106174022</c:v>
                </c:pt>
                <c:pt idx="405">
                  <c:v>-0.0320873760277488</c:v>
                </c:pt>
                <c:pt idx="406">
                  <c:v>-0.103239122079712</c:v>
                </c:pt>
                <c:pt idx="407">
                  <c:v>0.00835913917438842</c:v>
                </c:pt>
                <c:pt idx="408">
                  <c:v>0.0955653213995095</c:v>
                </c:pt>
                <c:pt idx="409">
                  <c:v>0.0215283693503016</c:v>
                </c:pt>
                <c:pt idx="410">
                  <c:v>-0.0103432515898423</c:v>
                </c:pt>
                <c:pt idx="411">
                  <c:v>-0.0101984075153594</c:v>
                </c:pt>
                <c:pt idx="412">
                  <c:v>-0.00644745312737288</c:v>
                </c:pt>
                <c:pt idx="413">
                  <c:v>-0.0206834980698028</c:v>
                </c:pt>
                <c:pt idx="414">
                  <c:v>-0.0282699700867583</c:v>
                </c:pt>
                <c:pt idx="415">
                  <c:v>-0.0282113861972613</c:v>
                </c:pt>
                <c:pt idx="416">
                  <c:v>-0.0392357997275868</c:v>
                </c:pt>
                <c:pt idx="417">
                  <c:v>0.00180561186461709</c:v>
                </c:pt>
                <c:pt idx="418">
                  <c:v>0.038478723837875</c:v>
                </c:pt>
                <c:pt idx="419">
                  <c:v>-0.00173185630465202</c:v>
                </c:pt>
                <c:pt idx="420">
                  <c:v>0.00101278931607579</c:v>
                </c:pt>
                <c:pt idx="421">
                  <c:v>-0.0100559301836361</c:v>
                </c:pt>
                <c:pt idx="422">
                  <c:v>-0.0117168775655742</c:v>
                </c:pt>
                <c:pt idx="423">
                  <c:v>-0.0373833463826929</c:v>
                </c:pt>
                <c:pt idx="424">
                  <c:v>-0.00985871561902374</c:v>
                </c:pt>
                <c:pt idx="425">
                  <c:v>-0.00858409905283597</c:v>
                </c:pt>
                <c:pt idx="426">
                  <c:v>-0.00582263818943049</c:v>
                </c:pt>
                <c:pt idx="427">
                  <c:v>-0.0404601835473501</c:v>
                </c:pt>
                <c:pt idx="428">
                  <c:v>-0.0226971950264907</c:v>
                </c:pt>
                <c:pt idx="429">
                  <c:v>0.0372692186934664</c:v>
                </c:pt>
                <c:pt idx="430">
                  <c:v>0.00913534419134222</c:v>
                </c:pt>
                <c:pt idx="431">
                  <c:v>-0.0207226703692466</c:v>
                </c:pt>
                <c:pt idx="432">
                  <c:v>-0.0318391611286304</c:v>
                </c:pt>
                <c:pt idx="433">
                  <c:v>0.0234738490787695</c:v>
                </c:pt>
                <c:pt idx="434">
                  <c:v>-0.0182385357024317</c:v>
                </c:pt>
                <c:pt idx="435">
                  <c:v>-0.0132432276857822</c:v>
                </c:pt>
                <c:pt idx="436">
                  <c:v>-0.010498560500563</c:v>
                </c:pt>
                <c:pt idx="437">
                  <c:v>0.0135988072956261</c:v>
                </c:pt>
                <c:pt idx="438">
                  <c:v>0.00551277242684045</c:v>
                </c:pt>
                <c:pt idx="439">
                  <c:v>0.0126821964696818</c:v>
                </c:pt>
                <c:pt idx="440">
                  <c:v>0.0463984577852344</c:v>
                </c:pt>
                <c:pt idx="441">
                  <c:v>0.0472892143517994</c:v>
                </c:pt>
                <c:pt idx="442">
                  <c:v>-0.00985023736620707</c:v>
                </c:pt>
                <c:pt idx="443">
                  <c:v>0.00458047932007041</c:v>
                </c:pt>
                <c:pt idx="444">
                  <c:v>0.0227361165693007</c:v>
                </c:pt>
                <c:pt idx="445">
                  <c:v>0.0273736592710082</c:v>
                </c:pt>
                <c:pt idx="446">
                  <c:v>-0.00208506594323358</c:v>
                </c:pt>
                <c:pt idx="447">
                  <c:v>-0.00595788077368441</c:v>
                </c:pt>
                <c:pt idx="448">
                  <c:v>-0.0304291058780408</c:v>
                </c:pt>
                <c:pt idx="449">
                  <c:v>0.00429210628061656</c:v>
                </c:pt>
                <c:pt idx="450">
                  <c:v>0.000271446968435496</c:v>
                </c:pt>
                <c:pt idx="451">
                  <c:v>0.0138608586512953</c:v>
                </c:pt>
                <c:pt idx="452">
                  <c:v>0.000193470384906673</c:v>
                </c:pt>
                <c:pt idx="453">
                  <c:v>-0.000150157577980419</c:v>
                </c:pt>
                <c:pt idx="454">
                  <c:v>0.00695277225518346</c:v>
                </c:pt>
                <c:pt idx="455">
                  <c:v>-0.00144752137154137</c:v>
                </c:pt>
                <c:pt idx="456">
                  <c:v>0.0195674120444147</c:v>
                </c:pt>
                <c:pt idx="457">
                  <c:v>0.0124835060125687</c:v>
                </c:pt>
                <c:pt idx="458">
                  <c:v>-0.00976723775341381</c:v>
                </c:pt>
                <c:pt idx="459">
                  <c:v>0.00198949386737653</c:v>
                </c:pt>
                <c:pt idx="460">
                  <c:v>-0.0124053420700622</c:v>
                </c:pt>
                <c:pt idx="461">
                  <c:v>-0.00629863235612366</c:v>
                </c:pt>
                <c:pt idx="462">
                  <c:v>0.0100448660908437</c:v>
                </c:pt>
                <c:pt idx="463">
                  <c:v>0.00431052961561604</c:v>
                </c:pt>
                <c:pt idx="464">
                  <c:v>0.00481055397895148</c:v>
                </c:pt>
                <c:pt idx="465">
                  <c:v>-0.010157823714001</c:v>
                </c:pt>
                <c:pt idx="466">
                  <c:v>-0.00456110583688491</c:v>
                </c:pt>
                <c:pt idx="467">
                  <c:v>-0.000149919066005962</c:v>
                </c:pt>
                <c:pt idx="468">
                  <c:v>-0.00270149915297217</c:v>
                </c:pt>
                <c:pt idx="469">
                  <c:v>-0.00945874231598412</c:v>
                </c:pt>
                <c:pt idx="470">
                  <c:v>-0.00184019554653025</c:v>
                </c:pt>
                <c:pt idx="471">
                  <c:v>0.00623895911796068</c:v>
                </c:pt>
                <c:pt idx="472">
                  <c:v>-0.00132289943487973</c:v>
                </c:pt>
                <c:pt idx="473">
                  <c:v>-8.79257207505843E-005</c:v>
                </c:pt>
                <c:pt idx="474">
                  <c:v>-0.0205396946266044</c:v>
                </c:pt>
                <c:pt idx="475">
                  <c:v>-0.0188314881612804</c:v>
                </c:pt>
                <c:pt idx="476">
                  <c:v>-0.0318779934376189</c:v>
                </c:pt>
                <c:pt idx="477">
                  <c:v>0.0111157421962594</c:v>
                </c:pt>
                <c:pt idx="478">
                  <c:v>0.00252065695014211</c:v>
                </c:pt>
                <c:pt idx="479">
                  <c:v>-0.03775602568196</c:v>
                </c:pt>
                <c:pt idx="480">
                  <c:v>-0.0252037835566292</c:v>
                </c:pt>
                <c:pt idx="481">
                  <c:v>0.0306224431672211</c:v>
                </c:pt>
                <c:pt idx="482">
                  <c:v>-0.000934018662647962</c:v>
                </c:pt>
                <c:pt idx="483">
                  <c:v>0.00697173750920485</c:v>
                </c:pt>
                <c:pt idx="484">
                  <c:v>-0.00733276232719685</c:v>
                </c:pt>
                <c:pt idx="485">
                  <c:v>-0.0268181472172077</c:v>
                </c:pt>
                <c:pt idx="486">
                  <c:v>0.00114096453790348</c:v>
                </c:pt>
                <c:pt idx="487">
                  <c:v>-0.000854872416957344</c:v>
                </c:pt>
                <c:pt idx="488">
                  <c:v>-0.0256211942959485</c:v>
                </c:pt>
                <c:pt idx="489">
                  <c:v>-0.0212473581463244</c:v>
                </c:pt>
                <c:pt idx="490">
                  <c:v>-0.0241024252980467</c:v>
                </c:pt>
                <c:pt idx="491">
                  <c:v>0.0031009136647563</c:v>
                </c:pt>
                <c:pt idx="492">
                  <c:v>-0.00397167984409718</c:v>
                </c:pt>
                <c:pt idx="493">
                  <c:v>-0.0387034214125538</c:v>
                </c:pt>
                <c:pt idx="494">
                  <c:v>-0.0429360861719445</c:v>
                </c:pt>
                <c:pt idx="495">
                  <c:v>-0.041711670390072</c:v>
                </c:pt>
                <c:pt idx="496">
                  <c:v>0.0251267273031276</c:v>
                </c:pt>
                <c:pt idx="497">
                  <c:v>0.0185850684490573</c:v>
                </c:pt>
                <c:pt idx="498">
                  <c:v>-0.00209000051978869</c:v>
                </c:pt>
                <c:pt idx="499">
                  <c:v>-0.0168420996001494</c:v>
                </c:pt>
                <c:pt idx="500">
                  <c:v>-0.0610851120638725</c:v>
                </c:pt>
                <c:pt idx="501">
                  <c:v>-0.0386654055060937</c:v>
                </c:pt>
                <c:pt idx="502">
                  <c:v>-0.0422124351653129</c:v>
                </c:pt>
                <c:pt idx="503">
                  <c:v>-0.122933707566597</c:v>
                </c:pt>
                <c:pt idx="504">
                  <c:v>-0.0182041767123618</c:v>
                </c:pt>
                <c:pt idx="505">
                  <c:v>0.0974393735446882</c:v>
                </c:pt>
                <c:pt idx="506">
                  <c:v>0.0468207340441359</c:v>
                </c:pt>
                <c:pt idx="507">
                  <c:v>-0.0487756035046417</c:v>
                </c:pt>
                <c:pt idx="508">
                  <c:v>-0.0753470228026528</c:v>
                </c:pt>
                <c:pt idx="509">
                  <c:v>0.0091776794578965</c:v>
                </c:pt>
                <c:pt idx="510">
                  <c:v>-0.0632602693686247</c:v>
                </c:pt>
                <c:pt idx="511">
                  <c:v>-0.0230556349240911</c:v>
                </c:pt>
                <c:pt idx="512">
                  <c:v>0.0222611440887005</c:v>
                </c:pt>
                <c:pt idx="513">
                  <c:v>-0.0121628076040128</c:v>
                </c:pt>
                <c:pt idx="514">
                  <c:v>0.0481887372184221</c:v>
                </c:pt>
                <c:pt idx="515">
                  <c:v>0.0251390240638699</c:v>
                </c:pt>
                <c:pt idx="516">
                  <c:v>0.0271341554865804</c:v>
                </c:pt>
                <c:pt idx="517">
                  <c:v>-0.00448312701153623</c:v>
                </c:pt>
                <c:pt idx="518">
                  <c:v>0.0078896615750805</c:v>
                </c:pt>
                <c:pt idx="519">
                  <c:v>-0.0019710812726048</c:v>
                </c:pt>
                <c:pt idx="520">
                  <c:v>-0.0674361656424566</c:v>
                </c:pt>
                <c:pt idx="521">
                  <c:v>-0.0499520829170496</c:v>
                </c:pt>
                <c:pt idx="522">
                  <c:v>0.0129182271598501</c:v>
                </c:pt>
                <c:pt idx="523">
                  <c:v>-0.0141954208107591</c:v>
                </c:pt>
                <c:pt idx="524">
                  <c:v>-0.0157649793241644</c:v>
                </c:pt>
                <c:pt idx="525">
                  <c:v>-0.0482134470379299</c:v>
                </c:pt>
                <c:pt idx="526">
                  <c:v>-0.00442374630381766</c:v>
                </c:pt>
                <c:pt idx="527">
                  <c:v>-0.0810055611889568</c:v>
                </c:pt>
                <c:pt idx="528">
                  <c:v>-0.0187280767754979</c:v>
                </c:pt>
                <c:pt idx="529">
                  <c:v>0.0720407116250263</c:v>
                </c:pt>
                <c:pt idx="530">
                  <c:v>0.0321844448489992</c:v>
                </c:pt>
                <c:pt idx="531">
                  <c:v>-0.0388145595277939</c:v>
                </c:pt>
                <c:pt idx="532">
                  <c:v>0.0754452239961796</c:v>
                </c:pt>
                <c:pt idx="533">
                  <c:v>0.100990307949144</c:v>
                </c:pt>
                <c:pt idx="534">
                  <c:v>0.0896648562515967</c:v>
                </c:pt>
                <c:pt idx="535">
                  <c:v>-0.0238574082624752</c:v>
                </c:pt>
                <c:pt idx="536">
                  <c:v>0.0476850101515063</c:v>
                </c:pt>
                <c:pt idx="537">
                  <c:v>-0.0227740827245657</c:v>
                </c:pt>
                <c:pt idx="538">
                  <c:v>-0.0398624860465309</c:v>
                </c:pt>
                <c:pt idx="539">
                  <c:v>0.0298571656154924</c:v>
                </c:pt>
                <c:pt idx="540">
                  <c:v>-0.0206422408346116</c:v>
                </c:pt>
                <c:pt idx="541">
                  <c:v>-0.00776980135669109</c:v>
                </c:pt>
                <c:pt idx="542">
                  <c:v>-0.036883535810941</c:v>
                </c:pt>
                <c:pt idx="543">
                  <c:v>-0.0147841901837977</c:v>
                </c:pt>
                <c:pt idx="544">
                  <c:v>0.0201361625411543</c:v>
                </c:pt>
                <c:pt idx="545">
                  <c:v>-0.00583205934341781</c:v>
                </c:pt>
                <c:pt idx="546">
                  <c:v>0.00515320014461897</c:v>
                </c:pt>
                <c:pt idx="547">
                  <c:v>-0.0231082720695832</c:v>
                </c:pt>
                <c:pt idx="548">
                  <c:v>-0.0135997470790488</c:v>
                </c:pt>
                <c:pt idx="549">
                  <c:v>-0.010363841070304</c:v>
                </c:pt>
                <c:pt idx="550">
                  <c:v>0.00319037435530055</c:v>
                </c:pt>
                <c:pt idx="551">
                  <c:v>0.0174118667546139</c:v>
                </c:pt>
                <c:pt idx="552">
                  <c:v>-0.0342316454127974</c:v>
                </c:pt>
                <c:pt idx="553">
                  <c:v>0.0133648647365766</c:v>
                </c:pt>
                <c:pt idx="554">
                  <c:v>-0.00167255474356659</c:v>
                </c:pt>
                <c:pt idx="555">
                  <c:v>-0.0350024328231198</c:v>
                </c:pt>
                <c:pt idx="556">
                  <c:v>-0.0293005893807695</c:v>
                </c:pt>
                <c:pt idx="557">
                  <c:v>-0.00690187870593498</c:v>
                </c:pt>
                <c:pt idx="558">
                  <c:v>0.0127221155133488</c:v>
                </c:pt>
                <c:pt idx="559">
                  <c:v>0.0909027964522793</c:v>
                </c:pt>
                <c:pt idx="560">
                  <c:v>0.000482653869039001</c:v>
                </c:pt>
                <c:pt idx="561">
                  <c:v>0.00212476787469882</c:v>
                </c:pt>
                <c:pt idx="562">
                  <c:v>0.0907051340428618</c:v>
                </c:pt>
                <c:pt idx="563">
                  <c:v>0.0478780824942861</c:v>
                </c:pt>
                <c:pt idx="564">
                  <c:v>-0.0396076650758511</c:v>
                </c:pt>
                <c:pt idx="565">
                  <c:v>-0.0017399611126298</c:v>
                </c:pt>
                <c:pt idx="566">
                  <c:v>-0.0378630643625348</c:v>
                </c:pt>
                <c:pt idx="567">
                  <c:v>0.00522918086984787</c:v>
                </c:pt>
                <c:pt idx="568">
                  <c:v>0.0121372092221331</c:v>
                </c:pt>
                <c:pt idx="569">
                  <c:v>-0.0173543058923223</c:v>
                </c:pt>
                <c:pt idx="570">
                  <c:v>0.00334354926997598</c:v>
                </c:pt>
                <c:pt idx="571">
                  <c:v>0.0618023431424469</c:v>
                </c:pt>
                <c:pt idx="572">
                  <c:v>0.0635377924145536</c:v>
                </c:pt>
                <c:pt idx="573">
                  <c:v>-0.061193142912941</c:v>
                </c:pt>
                <c:pt idx="574">
                  <c:v>0.00358884726400279</c:v>
                </c:pt>
                <c:pt idx="575">
                  <c:v>0.04286483510144</c:v>
                </c:pt>
                <c:pt idx="576">
                  <c:v>-0.106526253613303</c:v>
                </c:pt>
                <c:pt idx="577">
                  <c:v>-0.0824348600572954</c:v>
                </c:pt>
                <c:pt idx="578">
                  <c:v>0.00205163303825969</c:v>
                </c:pt>
                <c:pt idx="579">
                  <c:v>-0.0631522108255473</c:v>
                </c:pt>
                <c:pt idx="580">
                  <c:v>-0.0375255231882588</c:v>
                </c:pt>
                <c:pt idx="581">
                  <c:v>0.0136270819422615</c:v>
                </c:pt>
                <c:pt idx="582">
                  <c:v>0.0205541210664753</c:v>
                </c:pt>
                <c:pt idx="583">
                  <c:v>0.0069077174624244</c:v>
                </c:pt>
                <c:pt idx="584">
                  <c:v>-0.0474748688062116</c:v>
                </c:pt>
                <c:pt idx="585">
                  <c:v>-0.0337683559648914</c:v>
                </c:pt>
                <c:pt idx="586">
                  <c:v>-0.00472628383435313</c:v>
                </c:pt>
                <c:pt idx="587">
                  <c:v>-0.0964487283383801</c:v>
                </c:pt>
                <c:pt idx="588">
                  <c:v>-0.0636257829101787</c:v>
                </c:pt>
                <c:pt idx="589">
                  <c:v>-0.0128084502301948</c:v>
                </c:pt>
                <c:pt idx="590">
                  <c:v>-0.0219770221817095</c:v>
                </c:pt>
                <c:pt idx="591">
                  <c:v>0.0093105350883073</c:v>
                </c:pt>
                <c:pt idx="592">
                  <c:v>-0.011457791503749</c:v>
                </c:pt>
                <c:pt idx="593">
                  <c:v>0.0244145211695808</c:v>
                </c:pt>
                <c:pt idx="594">
                  <c:v>0.0251288091029529</c:v>
                </c:pt>
                <c:pt idx="595">
                  <c:v>-0.00552144209696847</c:v>
                </c:pt>
                <c:pt idx="596">
                  <c:v>0.00644126053618462</c:v>
                </c:pt>
                <c:pt idx="597">
                  <c:v>0.0482621262394933</c:v>
                </c:pt>
                <c:pt idx="598">
                  <c:v>0.0866540866175876</c:v>
                </c:pt>
                <c:pt idx="599">
                  <c:v>-0.0358743300735153</c:v>
                </c:pt>
                <c:pt idx="600">
                  <c:v>-0.0511827491786339</c:v>
                </c:pt>
                <c:pt idx="601">
                  <c:v>0.00984722535215589</c:v>
                </c:pt>
                <c:pt idx="602">
                  <c:v>-0.0210278200133611</c:v>
                </c:pt>
                <c:pt idx="603">
                  <c:v>0.0247187054121569</c:v>
                </c:pt>
                <c:pt idx="604">
                  <c:v>0.00303453048488071</c:v>
                </c:pt>
                <c:pt idx="605">
                  <c:v>-0.0215200396510794</c:v>
                </c:pt>
                <c:pt idx="606">
                  <c:v>-0.0269335819524116</c:v>
                </c:pt>
                <c:pt idx="607">
                  <c:v>-0.0314396960169774</c:v>
                </c:pt>
                <c:pt idx="608">
                  <c:v>-0.000428262996469628</c:v>
                </c:pt>
                <c:pt idx="609">
                  <c:v>0.00921684432464538</c:v>
                </c:pt>
                <c:pt idx="610">
                  <c:v>0.0107721509310373</c:v>
                </c:pt>
                <c:pt idx="611">
                  <c:v>-0.00941443203676182</c:v>
                </c:pt>
              </c:numCache>
            </c:numRef>
          </c:xVal>
          <c:yVal>
            <c:numRef>
              <c:f>Forexi_beeta!$E$3:$E$614</c:f>
              <c:numCache>
                <c:formatCode>General</c:formatCode>
                <c:ptCount val="612"/>
                <c:pt idx="0">
                  <c:v>0.00124223602484465</c:v>
                </c:pt>
                <c:pt idx="1">
                  <c:v>0.0037220843672458</c:v>
                </c:pt>
                <c:pt idx="2">
                  <c:v>-0.00741656365883818</c:v>
                </c:pt>
                <c:pt idx="3">
                  <c:v>0.00373599003735987</c:v>
                </c:pt>
                <c:pt idx="4">
                  <c:v>-0.00372208436724562</c:v>
                </c:pt>
                <c:pt idx="5">
                  <c:v>-0.0062266500622665</c:v>
                </c:pt>
                <c:pt idx="6">
                  <c:v>-0.0350877192982456</c:v>
                </c:pt>
                <c:pt idx="7">
                  <c:v>-0.0181818181818183</c:v>
                </c:pt>
                <c:pt idx="8">
                  <c:v>-0.12037037037037</c:v>
                </c:pt>
                <c:pt idx="9">
                  <c:v>0.114285714285714</c:v>
                </c:pt>
                <c:pt idx="10">
                  <c:v>0.0917678812415656</c:v>
                </c:pt>
                <c:pt idx="11">
                  <c:v>0</c:v>
                </c:pt>
                <c:pt idx="12">
                  <c:v>-0.0173053152039556</c:v>
                </c:pt>
                <c:pt idx="13">
                  <c:v>0.00503144654088058</c:v>
                </c:pt>
                <c:pt idx="14">
                  <c:v>-0.0475594493116397</c:v>
                </c:pt>
                <c:pt idx="15">
                  <c:v>-0.0118265440210249</c:v>
                </c:pt>
                <c:pt idx="16">
                  <c:v>0</c:v>
                </c:pt>
                <c:pt idx="17">
                  <c:v>-0.035904255319149</c:v>
                </c:pt>
                <c:pt idx="18">
                  <c:v>-0.00275862068965521</c:v>
                </c:pt>
                <c:pt idx="19">
                  <c:v>0.00829875518672211</c:v>
                </c:pt>
                <c:pt idx="20">
                  <c:v>0.00137174211248278</c:v>
                </c:pt>
                <c:pt idx="21">
                  <c:v>-0.00684931506849315</c:v>
                </c:pt>
                <c:pt idx="22">
                  <c:v>0.00965517241379314</c:v>
                </c:pt>
                <c:pt idx="23">
                  <c:v>0</c:v>
                </c:pt>
                <c:pt idx="24">
                  <c:v>0</c:v>
                </c:pt>
                <c:pt idx="25">
                  <c:v>0.0211748633879781</c:v>
                </c:pt>
                <c:pt idx="26">
                  <c:v>0.00200668896321078</c:v>
                </c:pt>
                <c:pt idx="27">
                  <c:v>0.0307076101468624</c:v>
                </c:pt>
                <c:pt idx="28">
                  <c:v>-0.0090673575129534</c:v>
                </c:pt>
                <c:pt idx="29">
                  <c:v>-0.00575163398692808</c:v>
                </c:pt>
                <c:pt idx="30">
                  <c:v>-0.00736260846699977</c:v>
                </c:pt>
                <c:pt idx="31">
                  <c:v>0.00662251655629139</c:v>
                </c:pt>
                <c:pt idx="32">
                  <c:v>0</c:v>
                </c:pt>
                <c:pt idx="33">
                  <c:v>0.0101315789473684</c:v>
                </c:pt>
                <c:pt idx="34">
                  <c:v>-0.000911814510876556</c:v>
                </c:pt>
                <c:pt idx="35">
                  <c:v>0.00782268578878741</c:v>
                </c:pt>
                <c:pt idx="36">
                  <c:v>-0.0103492884864165</c:v>
                </c:pt>
                <c:pt idx="37">
                  <c:v>-0.00392156862745094</c:v>
                </c:pt>
                <c:pt idx="38">
                  <c:v>0.00262467191601054</c:v>
                </c:pt>
                <c:pt idx="39">
                  <c:v>0</c:v>
                </c:pt>
                <c:pt idx="40">
                  <c:v>0.00392670157068059</c:v>
                </c:pt>
                <c:pt idx="41">
                  <c:v>0.00391134289439371</c:v>
                </c:pt>
                <c:pt idx="42">
                  <c:v>0.00779220779220772</c:v>
                </c:pt>
                <c:pt idx="43">
                  <c:v>0.0025773195876289</c:v>
                </c:pt>
                <c:pt idx="44">
                  <c:v>0</c:v>
                </c:pt>
                <c:pt idx="45">
                  <c:v>-0.00385604113110536</c:v>
                </c:pt>
                <c:pt idx="46">
                  <c:v>0.00258064516129036</c:v>
                </c:pt>
                <c:pt idx="47">
                  <c:v>-0.0012870012870014</c:v>
                </c:pt>
                <c:pt idx="48">
                  <c:v>0.00386597938144345</c:v>
                </c:pt>
                <c:pt idx="49">
                  <c:v>0.00256739409499344</c:v>
                </c:pt>
                <c:pt idx="50">
                  <c:v>0</c:v>
                </c:pt>
                <c:pt idx="51">
                  <c:v>-0.00256081946222777</c:v>
                </c:pt>
                <c:pt idx="52">
                  <c:v>-0.00385109114249052</c:v>
                </c:pt>
                <c:pt idx="53">
                  <c:v>-0.00386597938144326</c:v>
                </c:pt>
                <c:pt idx="54">
                  <c:v>-0.001293661060802</c:v>
                </c:pt>
                <c:pt idx="55">
                  <c:v>-0.00259067357512957</c:v>
                </c:pt>
                <c:pt idx="56">
                  <c:v>0</c:v>
                </c:pt>
                <c:pt idx="57">
                  <c:v>0.00649350649350649</c:v>
                </c:pt>
                <c:pt idx="58">
                  <c:v>-0.00129032258064509</c:v>
                </c:pt>
                <c:pt idx="59">
                  <c:v>0</c:v>
                </c:pt>
                <c:pt idx="60">
                  <c:v>0.00258397932816523</c:v>
                </c:pt>
                <c:pt idx="61">
                  <c:v>0.00451030927835063</c:v>
                </c:pt>
                <c:pt idx="62">
                  <c:v>0.0032071840923669</c:v>
                </c:pt>
                <c:pt idx="63">
                  <c:v>-0.00767263427109985</c:v>
                </c:pt>
                <c:pt idx="64">
                  <c:v>-0.000515463917525671</c:v>
                </c:pt>
                <c:pt idx="65">
                  <c:v>-0.00077359463641055</c:v>
                </c:pt>
                <c:pt idx="66">
                  <c:v>0.00645161290322581</c:v>
                </c:pt>
                <c:pt idx="67">
                  <c:v>-0.0051282051282052</c:v>
                </c:pt>
                <c:pt idx="68">
                  <c:v>-0.00257731958762872</c:v>
                </c:pt>
                <c:pt idx="69">
                  <c:v>0</c:v>
                </c:pt>
                <c:pt idx="70">
                  <c:v>-0.00322997416020672</c:v>
                </c:pt>
                <c:pt idx="71">
                  <c:v>-0.000648088139987186</c:v>
                </c:pt>
                <c:pt idx="72">
                  <c:v>-0.000648508430609561</c:v>
                </c:pt>
                <c:pt idx="73">
                  <c:v>0.00259571706683975</c:v>
                </c:pt>
                <c:pt idx="74">
                  <c:v>-0.00776699029126206</c:v>
                </c:pt>
                <c:pt idx="75">
                  <c:v>0.0019569471624265</c:v>
                </c:pt>
                <c:pt idx="76">
                  <c:v>-0.00195312499999989</c:v>
                </c:pt>
                <c:pt idx="77">
                  <c:v>-0.00065231572080902</c:v>
                </c:pt>
                <c:pt idx="78">
                  <c:v>0</c:v>
                </c:pt>
                <c:pt idx="79">
                  <c:v>-0.00587467362924267</c:v>
                </c:pt>
                <c:pt idx="80">
                  <c:v>-0.004596191726855</c:v>
                </c:pt>
                <c:pt idx="81">
                  <c:v>0.00263852242744067</c:v>
                </c:pt>
                <c:pt idx="82">
                  <c:v>0.00131578947368414</c:v>
                </c:pt>
                <c:pt idx="83">
                  <c:v>0.00328515111695138</c:v>
                </c:pt>
                <c:pt idx="84">
                  <c:v>-0.00130975769482638</c:v>
                </c:pt>
                <c:pt idx="85">
                  <c:v>0.020983606557377</c:v>
                </c:pt>
                <c:pt idx="86">
                  <c:v>0.00578034682080929</c:v>
                </c:pt>
                <c:pt idx="87">
                  <c:v>0.00830140485312906</c:v>
                </c:pt>
                <c:pt idx="88">
                  <c:v>0.0018999366687776</c:v>
                </c:pt>
                <c:pt idx="89">
                  <c:v>-0.0391908975979772</c:v>
                </c:pt>
                <c:pt idx="90">
                  <c:v>0.00657894736842105</c:v>
                </c:pt>
                <c:pt idx="91">
                  <c:v>0.00980392156862745</c:v>
                </c:pt>
                <c:pt idx="92">
                  <c:v>0</c:v>
                </c:pt>
                <c:pt idx="93">
                  <c:v>-0.0090614886731392</c:v>
                </c:pt>
                <c:pt idx="94">
                  <c:v>-0.00391900718484647</c:v>
                </c:pt>
                <c:pt idx="95">
                  <c:v>-0.00131147540983599</c:v>
                </c:pt>
                <c:pt idx="96">
                  <c:v>-0.00525279054497709</c:v>
                </c:pt>
                <c:pt idx="97">
                  <c:v>0.00594059405940598</c:v>
                </c:pt>
                <c:pt idx="98">
                  <c:v>0.0045931758530183</c:v>
                </c:pt>
                <c:pt idx="99">
                  <c:v>-0.00457217504898752</c:v>
                </c:pt>
                <c:pt idx="100">
                  <c:v>-0.00262467191601054</c:v>
                </c:pt>
                <c:pt idx="101">
                  <c:v>0</c:v>
                </c:pt>
                <c:pt idx="102">
                  <c:v>-0.00328947368421053</c:v>
                </c:pt>
                <c:pt idx="103">
                  <c:v>-0.00264026402640268</c:v>
                </c:pt>
                <c:pt idx="104">
                  <c:v>-0.00330906684315023</c:v>
                </c:pt>
                <c:pt idx="105">
                  <c:v>-0.00464807436918983</c:v>
                </c:pt>
                <c:pt idx="106">
                  <c:v>-0.000667111407605032</c:v>
                </c:pt>
                <c:pt idx="107">
                  <c:v>-0.000667556742323249</c:v>
                </c:pt>
                <c:pt idx="108">
                  <c:v>0.0153640614562459</c:v>
                </c:pt>
                <c:pt idx="109">
                  <c:v>0.00263157894736846</c:v>
                </c:pt>
                <c:pt idx="110">
                  <c:v>0.00262467191601054</c:v>
                </c:pt>
                <c:pt idx="111">
                  <c:v>0.0130890052356021</c:v>
                </c:pt>
                <c:pt idx="112">
                  <c:v>-0.00452196382428952</c:v>
                </c:pt>
                <c:pt idx="113">
                  <c:v>-0.00843608046722896</c:v>
                </c:pt>
                <c:pt idx="114">
                  <c:v>0.00130890052356014</c:v>
                </c:pt>
                <c:pt idx="115">
                  <c:v>-0.00849673202614387</c:v>
                </c:pt>
                <c:pt idx="116">
                  <c:v>0.00131839156229411</c:v>
                </c:pt>
                <c:pt idx="117">
                  <c:v>-0.00592495062541149</c:v>
                </c:pt>
                <c:pt idx="118">
                  <c:v>-0.0033112582781457</c:v>
                </c:pt>
                <c:pt idx="119">
                  <c:v>0.000664451827242487</c:v>
                </c:pt>
                <c:pt idx="120">
                  <c:v>0.00597609561752992</c:v>
                </c:pt>
                <c:pt idx="121">
                  <c:v>0</c:v>
                </c:pt>
                <c:pt idx="122">
                  <c:v>0.011881188118812</c:v>
                </c:pt>
                <c:pt idx="123">
                  <c:v>0.0567514677103717</c:v>
                </c:pt>
                <c:pt idx="124">
                  <c:v>0.00925925925925926</c:v>
                </c:pt>
                <c:pt idx="125">
                  <c:v>0.00305810397553517</c:v>
                </c:pt>
                <c:pt idx="126">
                  <c:v>0.0115853658536586</c:v>
                </c:pt>
                <c:pt idx="127">
                  <c:v>-0.00120554550934308</c:v>
                </c:pt>
                <c:pt idx="128">
                  <c:v>-0.000603500301750117</c:v>
                </c:pt>
                <c:pt idx="129">
                  <c:v>0.0039251207729469</c:v>
                </c:pt>
                <c:pt idx="130">
                  <c:v>0.00150375939849624</c:v>
                </c:pt>
                <c:pt idx="131">
                  <c:v>0.012012012012012</c:v>
                </c:pt>
                <c:pt idx="132">
                  <c:v>0.118694362017804</c:v>
                </c:pt>
                <c:pt idx="133">
                  <c:v>0.0344827586206897</c:v>
                </c:pt>
                <c:pt idx="134">
                  <c:v>0.0492307692307692</c:v>
                </c:pt>
                <c:pt idx="135">
                  <c:v>-0.032258064516129</c:v>
                </c:pt>
                <c:pt idx="136">
                  <c:v>0.0303030303030303</c:v>
                </c:pt>
                <c:pt idx="137">
                  <c:v>0.0205882352941176</c:v>
                </c:pt>
                <c:pt idx="138">
                  <c:v>0.0317002881844382</c:v>
                </c:pt>
                <c:pt idx="139">
                  <c:v>0.0502793296089385</c:v>
                </c:pt>
                <c:pt idx="140">
                  <c:v>0.0305851063829788</c:v>
                </c:pt>
                <c:pt idx="141">
                  <c:v>0.0167741935483871</c:v>
                </c:pt>
                <c:pt idx="142">
                  <c:v>0.0444162436548223</c:v>
                </c:pt>
                <c:pt idx="143">
                  <c:v>-0.00688537869582834</c:v>
                </c:pt>
                <c:pt idx="144">
                  <c:v>-0.00285481239804237</c:v>
                </c:pt>
                <c:pt idx="145">
                  <c:v>-0.000408997955010202</c:v>
                </c:pt>
                <c:pt idx="146">
                  <c:v>0.000409165302782301</c:v>
                </c:pt>
                <c:pt idx="147">
                  <c:v>-0.00368098159509205</c:v>
                </c:pt>
                <c:pt idx="148">
                  <c:v>0.0213464696223318</c:v>
                </c:pt>
                <c:pt idx="149">
                  <c:v>0.0192926045016077</c:v>
                </c:pt>
                <c:pt idx="150">
                  <c:v>0.0646687697160884</c:v>
                </c:pt>
                <c:pt idx="151">
                  <c:v>0.0518518518518519</c:v>
                </c:pt>
                <c:pt idx="152">
                  <c:v>0.0193661971830986</c:v>
                </c:pt>
                <c:pt idx="153">
                  <c:v>-0.0138169257340242</c:v>
                </c:pt>
                <c:pt idx="154">
                  <c:v>-0.026970227670753</c:v>
                </c:pt>
                <c:pt idx="155">
                  <c:v>0.0279337652987761</c:v>
                </c:pt>
                <c:pt idx="156">
                  <c:v>-0.0194705140776019</c:v>
                </c:pt>
                <c:pt idx="157">
                  <c:v>0</c:v>
                </c:pt>
                <c:pt idx="158">
                  <c:v>-0.0325000000000001</c:v>
                </c:pt>
                <c:pt idx="159">
                  <c:v>0.0258397932816538</c:v>
                </c:pt>
                <c:pt idx="160">
                  <c:v>-0.0251169485426411</c:v>
                </c:pt>
                <c:pt idx="161">
                  <c:v>0.00398641665436285</c:v>
                </c:pt>
                <c:pt idx="162">
                  <c:v>0.0658088235294117</c:v>
                </c:pt>
                <c:pt idx="163">
                  <c:v>-0.0117281821317695</c:v>
                </c:pt>
                <c:pt idx="164">
                  <c:v>-0.00558464223385697</c:v>
                </c:pt>
                <c:pt idx="165">
                  <c:v>-0.00315900315900308</c:v>
                </c:pt>
                <c:pt idx="166">
                  <c:v>0.0158450704225352</c:v>
                </c:pt>
                <c:pt idx="167">
                  <c:v>0.00762564991334485</c:v>
                </c:pt>
                <c:pt idx="168">
                  <c:v>0.00619195046439632</c:v>
                </c:pt>
                <c:pt idx="169">
                  <c:v>0.003076923076923</c:v>
                </c:pt>
                <c:pt idx="170">
                  <c:v>0.0228357191547377</c:v>
                </c:pt>
                <c:pt idx="171">
                  <c:v>0.0196601132955681</c:v>
                </c:pt>
                <c:pt idx="172">
                  <c:v>-0.00588235294117651</c:v>
                </c:pt>
                <c:pt idx="173">
                  <c:v>-0.00657462195923734</c:v>
                </c:pt>
                <c:pt idx="174">
                  <c:v>-0.00893448047650559</c:v>
                </c:pt>
                <c:pt idx="175">
                  <c:v>-0.0113522537562604</c:v>
                </c:pt>
                <c:pt idx="176">
                  <c:v>0.000675447483958084</c:v>
                </c:pt>
                <c:pt idx="177">
                  <c:v>0.0107998650016874</c:v>
                </c:pt>
                <c:pt idx="178">
                  <c:v>-0.015025041736227</c:v>
                </c:pt>
                <c:pt idx="179">
                  <c:v>-0.00644067796610162</c:v>
                </c:pt>
                <c:pt idx="180">
                  <c:v>-0.00716479017400212</c:v>
                </c:pt>
                <c:pt idx="181">
                  <c:v>-0.0120274914089347</c:v>
                </c:pt>
                <c:pt idx="182">
                  <c:v>0.00521739130434783</c:v>
                </c:pt>
                <c:pt idx="183">
                  <c:v>0</c:v>
                </c:pt>
                <c:pt idx="184">
                  <c:v>0.00401384083044991</c:v>
                </c:pt>
                <c:pt idx="185">
                  <c:v>0.00944306589467863</c:v>
                </c:pt>
                <c:pt idx="186">
                  <c:v>0.00307272106521009</c:v>
                </c:pt>
                <c:pt idx="187">
                  <c:v>0.0108917631041524</c:v>
                </c:pt>
                <c:pt idx="188">
                  <c:v>0</c:v>
                </c:pt>
                <c:pt idx="189">
                  <c:v>0.0117845117845118</c:v>
                </c:pt>
                <c:pt idx="190">
                  <c:v>0.010316139767055</c:v>
                </c:pt>
                <c:pt idx="191">
                  <c:v>0.00823451910408432</c:v>
                </c:pt>
                <c:pt idx="192">
                  <c:v>-0.0120875530872265</c:v>
                </c:pt>
                <c:pt idx="193">
                  <c:v>0.00826719576719577</c:v>
                </c:pt>
                <c:pt idx="194">
                  <c:v>-0.00131190554280084</c:v>
                </c:pt>
                <c:pt idx="195">
                  <c:v>0.00394088669950735</c:v>
                </c:pt>
                <c:pt idx="196">
                  <c:v>0.00261694471704289</c:v>
                </c:pt>
                <c:pt idx="197">
                  <c:v>0.00750407830342581</c:v>
                </c:pt>
                <c:pt idx="198">
                  <c:v>-0.00226683937823831</c:v>
                </c:pt>
                <c:pt idx="199">
                  <c:v>0.0194741966893866</c:v>
                </c:pt>
                <c:pt idx="200">
                  <c:v>0.0404329831263928</c:v>
                </c:pt>
                <c:pt idx="201">
                  <c:v>0.0327417380660954</c:v>
                </c:pt>
                <c:pt idx="202">
                  <c:v>-0.0311111111111111</c:v>
                </c:pt>
                <c:pt idx="203">
                  <c:v>0.00244648318042817</c:v>
                </c:pt>
                <c:pt idx="204">
                  <c:v>0.000610128126906616</c:v>
                </c:pt>
                <c:pt idx="205">
                  <c:v>0.0423780487804877</c:v>
                </c:pt>
                <c:pt idx="206">
                  <c:v>0.00614214682655754</c:v>
                </c:pt>
                <c:pt idx="207">
                  <c:v>0.0290697674418605</c:v>
                </c:pt>
                <c:pt idx="208">
                  <c:v>0.0505649717514124</c:v>
                </c:pt>
                <c:pt idx="209">
                  <c:v>0.0419467598816887</c:v>
                </c:pt>
                <c:pt idx="210">
                  <c:v>0.00438709677419352</c:v>
                </c:pt>
                <c:pt idx="211">
                  <c:v>0.00745118191161365</c:v>
                </c:pt>
                <c:pt idx="212">
                  <c:v>-0.028309104820199</c:v>
                </c:pt>
                <c:pt idx="213">
                  <c:v>-0.0304461942257218</c:v>
                </c:pt>
                <c:pt idx="214">
                  <c:v>-0.00378992961559279</c:v>
                </c:pt>
                <c:pt idx="215">
                  <c:v>-0.00842391304347832</c:v>
                </c:pt>
                <c:pt idx="216">
                  <c:v>0.00904357358180327</c:v>
                </c:pt>
                <c:pt idx="217">
                  <c:v>0.0124932102118415</c:v>
                </c:pt>
                <c:pt idx="218">
                  <c:v>0.00482832618025754</c:v>
                </c:pt>
                <c:pt idx="219">
                  <c:v>0.0128136679124398</c:v>
                </c:pt>
                <c:pt idx="220">
                  <c:v>0.00184501845018462</c:v>
                </c:pt>
                <c:pt idx="221">
                  <c:v>-0.00999736911339124</c:v>
                </c:pt>
                <c:pt idx="222">
                  <c:v>0.0191336699441934</c:v>
                </c:pt>
                <c:pt idx="223">
                  <c:v>0.0195567144719687</c:v>
                </c:pt>
                <c:pt idx="224">
                  <c:v>0.00895140664961637</c:v>
                </c:pt>
                <c:pt idx="225">
                  <c:v>-0.0114068441064639</c:v>
                </c:pt>
                <c:pt idx="226">
                  <c:v>-0.00512820512820513</c:v>
                </c:pt>
                <c:pt idx="227">
                  <c:v>-0.0206185567010309</c:v>
                </c:pt>
                <c:pt idx="228">
                  <c:v>-0.00921052631578947</c:v>
                </c:pt>
                <c:pt idx="229">
                  <c:v>0.0132802124833997</c:v>
                </c:pt>
                <c:pt idx="230">
                  <c:v>-0.00498034076015722</c:v>
                </c:pt>
                <c:pt idx="231">
                  <c:v>0.006322444678609</c:v>
                </c:pt>
                <c:pt idx="232">
                  <c:v>-0.00785340314136126</c:v>
                </c:pt>
                <c:pt idx="233">
                  <c:v>-0.0224274406332454</c:v>
                </c:pt>
                <c:pt idx="234">
                  <c:v>-0.0197031039136303</c:v>
                </c:pt>
                <c:pt idx="235">
                  <c:v>0.00495594713656391</c:v>
                </c:pt>
                <c:pt idx="236">
                  <c:v>0.00410958904109589</c:v>
                </c:pt>
                <c:pt idx="237">
                  <c:v>-0.0150068212824011</c:v>
                </c:pt>
                <c:pt idx="238">
                  <c:v>-0.0024930747922437</c:v>
                </c:pt>
                <c:pt idx="239">
                  <c:v>-0.00694251596778673</c:v>
                </c:pt>
                <c:pt idx="240">
                  <c:v>-0.00559284116331096</c:v>
                </c:pt>
                <c:pt idx="241">
                  <c:v>-0.000281214848144046</c:v>
                </c:pt>
                <c:pt idx="242">
                  <c:v>-0.00562587904360056</c:v>
                </c:pt>
                <c:pt idx="243">
                  <c:v>-0.00113154172560107</c:v>
                </c:pt>
                <c:pt idx="244">
                  <c:v>0.00566411781365052</c:v>
                </c:pt>
                <c:pt idx="245">
                  <c:v>-0.00253449732469736</c:v>
                </c:pt>
                <c:pt idx="246">
                  <c:v>-0.00056465273856575</c:v>
                </c:pt>
                <c:pt idx="247">
                  <c:v>-0.00988700564971752</c:v>
                </c:pt>
                <c:pt idx="248">
                  <c:v>-0.00713266761768902</c:v>
                </c:pt>
                <c:pt idx="249">
                  <c:v>0.00574712643678161</c:v>
                </c:pt>
                <c:pt idx="250">
                  <c:v>0</c:v>
                </c:pt>
                <c:pt idx="251">
                  <c:v>-0.00857142857142857</c:v>
                </c:pt>
                <c:pt idx="252">
                  <c:v>-0.00288184438040346</c:v>
                </c:pt>
                <c:pt idx="253">
                  <c:v>0.00433526011560694</c:v>
                </c:pt>
                <c:pt idx="254">
                  <c:v>-0.0040287769784172</c:v>
                </c:pt>
                <c:pt idx="255">
                  <c:v>0.00404507367812764</c:v>
                </c:pt>
                <c:pt idx="256">
                  <c:v>-0.00143884892086331</c:v>
                </c:pt>
                <c:pt idx="257">
                  <c:v>0</c:v>
                </c:pt>
                <c:pt idx="258">
                  <c:v>0.0144092219020173</c:v>
                </c:pt>
                <c:pt idx="259">
                  <c:v>0.0170454545454545</c:v>
                </c:pt>
                <c:pt idx="260">
                  <c:v>0</c:v>
                </c:pt>
                <c:pt idx="261">
                  <c:v>0.0251396648044693</c:v>
                </c:pt>
                <c:pt idx="262">
                  <c:v>0.0408719346049046</c:v>
                </c:pt>
                <c:pt idx="263">
                  <c:v>-0.00261780104712042</c:v>
                </c:pt>
                <c:pt idx="264">
                  <c:v>-0.010498687664042</c:v>
                </c:pt>
                <c:pt idx="265">
                  <c:v>0.00530503978779841</c:v>
                </c:pt>
                <c:pt idx="266">
                  <c:v>0.0189973614775725</c:v>
                </c:pt>
                <c:pt idx="267">
                  <c:v>0.0150181253236665</c:v>
                </c:pt>
                <c:pt idx="268">
                  <c:v>-0.00255102040816327</c:v>
                </c:pt>
                <c:pt idx="269">
                  <c:v>-0.00383631713554987</c:v>
                </c:pt>
                <c:pt idx="270">
                  <c:v>-0.00308087291399227</c:v>
                </c:pt>
                <c:pt idx="271">
                  <c:v>0.00128766417718259</c:v>
                </c:pt>
                <c:pt idx="272">
                  <c:v>0.00180041152263372</c:v>
                </c:pt>
                <c:pt idx="273">
                  <c:v>0.0123234916559692</c:v>
                </c:pt>
                <c:pt idx="274">
                  <c:v>0.00684757798630482</c:v>
                </c:pt>
                <c:pt idx="275">
                  <c:v>-0.000755667506297258</c:v>
                </c:pt>
                <c:pt idx="276">
                  <c:v>0.0138643811444416</c:v>
                </c:pt>
                <c:pt idx="277">
                  <c:v>0.00795624067628043</c:v>
                </c:pt>
                <c:pt idx="278">
                  <c:v>-0.0177602368031574</c:v>
                </c:pt>
                <c:pt idx="279">
                  <c:v>-0.00050226017076843</c:v>
                </c:pt>
                <c:pt idx="280">
                  <c:v>0.00301507537688439</c:v>
                </c:pt>
                <c:pt idx="281">
                  <c:v>0.0145290581162325</c:v>
                </c:pt>
                <c:pt idx="282">
                  <c:v>0.0135802469135802</c:v>
                </c:pt>
                <c:pt idx="283">
                  <c:v>0.0182704019488429</c:v>
                </c:pt>
                <c:pt idx="284">
                  <c:v>0.0382775119617225</c:v>
                </c:pt>
                <c:pt idx="285">
                  <c:v>-0.00460829493087558</c:v>
                </c:pt>
                <c:pt idx="286">
                  <c:v>-0.0138888888888889</c:v>
                </c:pt>
                <c:pt idx="287">
                  <c:v>0.0164319248826291</c:v>
                </c:pt>
                <c:pt idx="288">
                  <c:v>0.0277136258660508</c:v>
                </c:pt>
                <c:pt idx="289">
                  <c:v>0.0337078651685393</c:v>
                </c:pt>
                <c:pt idx="290">
                  <c:v>-0.00869565217391304</c:v>
                </c:pt>
                <c:pt idx="291">
                  <c:v>0</c:v>
                </c:pt>
                <c:pt idx="292">
                  <c:v>0.0241228070175439</c:v>
                </c:pt>
                <c:pt idx="293">
                  <c:v>0.00642398286937902</c:v>
                </c:pt>
                <c:pt idx="294">
                  <c:v>0.0212765957446809</c:v>
                </c:pt>
                <c:pt idx="295">
                  <c:v>-0.0302083333333333</c:v>
                </c:pt>
                <c:pt idx="296">
                  <c:v>-0.0139634801288937</c:v>
                </c:pt>
                <c:pt idx="297">
                  <c:v>-0.0501089324618736</c:v>
                </c:pt>
                <c:pt idx="298">
                  <c:v>0.100917431192661</c:v>
                </c:pt>
                <c:pt idx="299">
                  <c:v>-0.0125</c:v>
                </c:pt>
                <c:pt idx="300">
                  <c:v>-0.0759493670886076</c:v>
                </c:pt>
                <c:pt idx="301">
                  <c:v>-0.00228310502283105</c:v>
                </c:pt>
                <c:pt idx="302">
                  <c:v>0.0320366132723112</c:v>
                </c:pt>
                <c:pt idx="303">
                  <c:v>0.024390243902439</c:v>
                </c:pt>
                <c:pt idx="304">
                  <c:v>0.0153679653679654</c:v>
                </c:pt>
                <c:pt idx="305">
                  <c:v>0.00405030910253672</c:v>
                </c:pt>
                <c:pt idx="306">
                  <c:v>0.0530785562632696</c:v>
                </c:pt>
                <c:pt idx="307">
                  <c:v>-0.0120967741935484</c:v>
                </c:pt>
                <c:pt idx="308">
                  <c:v>-0.0183673469387755</c:v>
                </c:pt>
                <c:pt idx="309">
                  <c:v>-0.0197505197505198</c:v>
                </c:pt>
                <c:pt idx="310">
                  <c:v>0.0180275715800636</c:v>
                </c:pt>
                <c:pt idx="311">
                  <c:v>-0.00729166666666667</c:v>
                </c:pt>
                <c:pt idx="312">
                  <c:v>0.0199370409233998</c:v>
                </c:pt>
                <c:pt idx="313">
                  <c:v>0.1440329218107</c:v>
                </c:pt>
                <c:pt idx="314">
                  <c:v>0.00899280575539568</c:v>
                </c:pt>
                <c:pt idx="315">
                  <c:v>-0.0053475935828877</c:v>
                </c:pt>
                <c:pt idx="316">
                  <c:v>0.0145161290322581</c:v>
                </c:pt>
                <c:pt idx="317">
                  <c:v>-0.0478714008125773</c:v>
                </c:pt>
                <c:pt idx="318">
                  <c:v>0.0111317254174397</c:v>
                </c:pt>
                <c:pt idx="319">
                  <c:v>0.0165137614678899</c:v>
                </c:pt>
                <c:pt idx="320">
                  <c:v>0.0144404332129964</c:v>
                </c:pt>
                <c:pt idx="321">
                  <c:v>0.00106761565836303</c:v>
                </c:pt>
                <c:pt idx="322">
                  <c:v>-0.0623889086384643</c:v>
                </c:pt>
                <c:pt idx="323">
                  <c:v>-0.112796208530806</c:v>
                </c:pt>
                <c:pt idx="324">
                  <c:v>0.0876068376068376</c:v>
                </c:pt>
                <c:pt idx="325">
                  <c:v>0.0412573673870334</c:v>
                </c:pt>
                <c:pt idx="326">
                  <c:v>-0.000943396226415094</c:v>
                </c:pt>
                <c:pt idx="327">
                  <c:v>0.00132200188857421</c:v>
                </c:pt>
                <c:pt idx="328">
                  <c:v>0.00716710675216891</c:v>
                </c:pt>
                <c:pt idx="329">
                  <c:v>0.0168539325842697</c:v>
                </c:pt>
                <c:pt idx="330">
                  <c:v>-0.00718232044198891</c:v>
                </c:pt>
                <c:pt idx="331">
                  <c:v>0.00537933593025408</c:v>
                </c:pt>
                <c:pt idx="332">
                  <c:v>-0.00645756457564576</c:v>
                </c:pt>
                <c:pt idx="333">
                  <c:v>-0.00649953574744661</c:v>
                </c:pt>
                <c:pt idx="334">
                  <c:v>-0.0205607476635514</c:v>
                </c:pt>
                <c:pt idx="335">
                  <c:v>-0.00992366412213749</c:v>
                </c:pt>
                <c:pt idx="336">
                  <c:v>0.0215882806476485</c:v>
                </c:pt>
                <c:pt idx="337">
                  <c:v>0</c:v>
                </c:pt>
                <c:pt idx="338">
                  <c:v>0.0132075471698113</c:v>
                </c:pt>
                <c:pt idx="339">
                  <c:v>-0.00521415270018614</c:v>
                </c:pt>
                <c:pt idx="340">
                  <c:v>-0.0265818045675778</c:v>
                </c:pt>
                <c:pt idx="341">
                  <c:v>-0.0115384615384615</c:v>
                </c:pt>
                <c:pt idx="342">
                  <c:v>-0.00389105058365759</c:v>
                </c:pt>
                <c:pt idx="343">
                  <c:v>-0.0029296875</c:v>
                </c:pt>
                <c:pt idx="344">
                  <c:v>0.0215475024485798</c:v>
                </c:pt>
                <c:pt idx="345">
                  <c:v>-0.0105465004793864</c:v>
                </c:pt>
                <c:pt idx="346">
                  <c:v>-0.00697674418604656</c:v>
                </c:pt>
                <c:pt idx="347">
                  <c:v>-0.0124902419984387</c:v>
                </c:pt>
                <c:pt idx="348">
                  <c:v>-0.0316205533596838</c:v>
                </c:pt>
                <c:pt idx="349">
                  <c:v>-0.00408163265306123</c:v>
                </c:pt>
                <c:pt idx="350">
                  <c:v>-0.00614754098360656</c:v>
                </c:pt>
                <c:pt idx="351">
                  <c:v>-0.0742268041237113</c:v>
                </c:pt>
                <c:pt idx="352">
                  <c:v>-0.153674832962138</c:v>
                </c:pt>
                <c:pt idx="353">
                  <c:v>0.0421052631578947</c:v>
                </c:pt>
                <c:pt idx="354">
                  <c:v>0.0189393939393939</c:v>
                </c:pt>
                <c:pt idx="355">
                  <c:v>-0.13635687732342</c:v>
                </c:pt>
                <c:pt idx="356">
                  <c:v>0.0990587695133149</c:v>
                </c:pt>
                <c:pt idx="357">
                  <c:v>-0.00783289817232376</c:v>
                </c:pt>
                <c:pt idx="358">
                  <c:v>-0.0105263157894737</c:v>
                </c:pt>
                <c:pt idx="359">
                  <c:v>-0.0359042553191489</c:v>
                </c:pt>
                <c:pt idx="360">
                  <c:v>-0.023448275862069</c:v>
                </c:pt>
                <c:pt idx="361">
                  <c:v>-0.0395480225988701</c:v>
                </c:pt>
                <c:pt idx="362">
                  <c:v>-0.158823529411765</c:v>
                </c:pt>
                <c:pt idx="363">
                  <c:v>-0.0104895104895105</c:v>
                </c:pt>
                <c:pt idx="364">
                  <c:v>-0.257950530035336</c:v>
                </c:pt>
                <c:pt idx="365">
                  <c:v>-0.0666666666666667</c:v>
                </c:pt>
                <c:pt idx="366">
                  <c:v>0.102040816326531</c:v>
                </c:pt>
                <c:pt idx="367">
                  <c:v>-0.0157407407407408</c:v>
                </c:pt>
                <c:pt idx="368">
                  <c:v>-0.0545625587958608</c:v>
                </c:pt>
                <c:pt idx="369">
                  <c:v>-0.0522388059701493</c:v>
                </c:pt>
                <c:pt idx="370">
                  <c:v>-0.0131233595800525</c:v>
                </c:pt>
                <c:pt idx="371">
                  <c:v>-0.0957446808510638</c:v>
                </c:pt>
                <c:pt idx="372">
                  <c:v>-0.0470588235294118</c:v>
                </c:pt>
                <c:pt idx="373">
                  <c:v>-0.0555555555555556</c:v>
                </c:pt>
                <c:pt idx="374">
                  <c:v>0.0784313725490196</c:v>
                </c:pt>
                <c:pt idx="375">
                  <c:v>0.153939393939394</c:v>
                </c:pt>
                <c:pt idx="376">
                  <c:v>0.0819327731092437</c:v>
                </c:pt>
                <c:pt idx="377">
                  <c:v>-0.0262135922330097</c:v>
                </c:pt>
                <c:pt idx="378">
                  <c:v>-0.00299102691924224</c:v>
                </c:pt>
                <c:pt idx="379">
                  <c:v>-0.00849999999999994</c:v>
                </c:pt>
                <c:pt idx="380">
                  <c:v>0.010590015128593</c:v>
                </c:pt>
                <c:pt idx="381">
                  <c:v>-0.0718562874251497</c:v>
                </c:pt>
                <c:pt idx="382">
                  <c:v>0.0274193548387096</c:v>
                </c:pt>
                <c:pt idx="383">
                  <c:v>0.0413396127681842</c:v>
                </c:pt>
                <c:pt idx="384">
                  <c:v>0.0904522613065327</c:v>
                </c:pt>
                <c:pt idx="385">
                  <c:v>-0.0483870967741936</c:v>
                </c:pt>
                <c:pt idx="386">
                  <c:v>0.0556900726392252</c:v>
                </c:pt>
                <c:pt idx="387">
                  <c:v>-0.026605504587156</c:v>
                </c:pt>
                <c:pt idx="388">
                  <c:v>-0.0032987747408105</c:v>
                </c:pt>
                <c:pt idx="389">
                  <c:v>0.016548463356974</c:v>
                </c:pt>
                <c:pt idx="390">
                  <c:v>0.0558139534883721</c:v>
                </c:pt>
                <c:pt idx="391">
                  <c:v>0.110132158590308</c:v>
                </c:pt>
                <c:pt idx="392">
                  <c:v>-0.0718253968253968</c:v>
                </c:pt>
                <c:pt idx="393">
                  <c:v>0.0153911928174433</c:v>
                </c:pt>
                <c:pt idx="394">
                  <c:v>-0.0442105263157895</c:v>
                </c:pt>
                <c:pt idx="395">
                  <c:v>-0.00440528634361234</c:v>
                </c:pt>
                <c:pt idx="396">
                  <c:v>0.00353982300884961</c:v>
                </c:pt>
                <c:pt idx="397">
                  <c:v>0.00529100529100524</c:v>
                </c:pt>
                <c:pt idx="398">
                  <c:v>0.00517543859649126</c:v>
                </c:pt>
                <c:pt idx="399">
                  <c:v>0.000610873549175261</c:v>
                </c:pt>
                <c:pt idx="400">
                  <c:v>0.0317460317460318</c:v>
                </c:pt>
                <c:pt idx="401">
                  <c:v>0.149619611158073</c:v>
                </c:pt>
                <c:pt idx="402">
                  <c:v>0.0110294117647059</c:v>
                </c:pt>
                <c:pt idx="403">
                  <c:v>0.0290909090909091</c:v>
                </c:pt>
                <c:pt idx="404">
                  <c:v>0.049469964664311</c:v>
                </c:pt>
                <c:pt idx="405">
                  <c:v>-0.0505050505050505</c:v>
                </c:pt>
                <c:pt idx="406">
                  <c:v>-0.148936170212766</c:v>
                </c:pt>
                <c:pt idx="407">
                  <c:v>0.0291666666666667</c:v>
                </c:pt>
                <c:pt idx="408">
                  <c:v>0.0404858299595142</c:v>
                </c:pt>
                <c:pt idx="409">
                  <c:v>0.0089494163424125</c:v>
                </c:pt>
                <c:pt idx="410">
                  <c:v>-0.0127265715387582</c:v>
                </c:pt>
                <c:pt idx="411">
                  <c:v>-0.029296875</c:v>
                </c:pt>
                <c:pt idx="412">
                  <c:v>-0.0301810865191147</c:v>
                </c:pt>
                <c:pt idx="413">
                  <c:v>-0.029045643153527</c:v>
                </c:pt>
                <c:pt idx="414">
                  <c:v>-0.0128205128205128</c:v>
                </c:pt>
                <c:pt idx="415">
                  <c:v>-0.0220779220779221</c:v>
                </c:pt>
                <c:pt idx="416">
                  <c:v>-0.0460380699424524</c:v>
                </c:pt>
                <c:pt idx="417">
                  <c:v>0.0301624129930394</c:v>
                </c:pt>
                <c:pt idx="418">
                  <c:v>0.0563063063063063</c:v>
                </c:pt>
                <c:pt idx="419">
                  <c:v>-0.0191897654584222</c:v>
                </c:pt>
                <c:pt idx="420">
                  <c:v>-0.0195652173913044</c:v>
                </c:pt>
                <c:pt idx="421">
                  <c:v>0.00266075388026605</c:v>
                </c:pt>
                <c:pt idx="422">
                  <c:v>0.017249004865104</c:v>
                </c:pt>
                <c:pt idx="423">
                  <c:v>-0.0647826086956522</c:v>
                </c:pt>
                <c:pt idx="424">
                  <c:v>0.0274291027429103</c:v>
                </c:pt>
                <c:pt idx="425">
                  <c:v>-0.048868778280543</c:v>
                </c:pt>
                <c:pt idx="426">
                  <c:v>0.00856327307326361</c:v>
                </c:pt>
                <c:pt idx="427">
                  <c:v>-0.0589622641509434</c:v>
                </c:pt>
                <c:pt idx="428">
                  <c:v>0.0025062656641604</c:v>
                </c:pt>
                <c:pt idx="429">
                  <c:v>0.035</c:v>
                </c:pt>
                <c:pt idx="430">
                  <c:v>0.036231884057971</c:v>
                </c:pt>
                <c:pt idx="431">
                  <c:v>-0.0396270396270396</c:v>
                </c:pt>
                <c:pt idx="432">
                  <c:v>-0.0679611650485437</c:v>
                </c:pt>
                <c:pt idx="433">
                  <c:v>0.0208333333333333</c:v>
                </c:pt>
                <c:pt idx="434">
                  <c:v>0.00285714285714287</c:v>
                </c:pt>
                <c:pt idx="435">
                  <c:v>-0.0160765160765161</c:v>
                </c:pt>
                <c:pt idx="436">
                  <c:v>-0.0434332988624613</c:v>
                </c:pt>
                <c:pt idx="437">
                  <c:v>0.0162162162162162</c:v>
                </c:pt>
                <c:pt idx="438">
                  <c:v>0.00265957446808511</c:v>
                </c:pt>
                <c:pt idx="439">
                  <c:v>0.00636604774535803</c:v>
                </c:pt>
                <c:pt idx="440">
                  <c:v>0.043753294675804</c:v>
                </c:pt>
                <c:pt idx="441">
                  <c:v>0.0606060606060606</c:v>
                </c:pt>
                <c:pt idx="442">
                  <c:v>-0.0238095238095238</c:v>
                </c:pt>
                <c:pt idx="443">
                  <c:v>0</c:v>
                </c:pt>
                <c:pt idx="444">
                  <c:v>0.0326829268292682</c:v>
                </c:pt>
                <c:pt idx="445">
                  <c:v>0.0250354274917336</c:v>
                </c:pt>
                <c:pt idx="446">
                  <c:v>-0.0207373271889401</c:v>
                </c:pt>
                <c:pt idx="447">
                  <c:v>-0.0117647058823529</c:v>
                </c:pt>
                <c:pt idx="448">
                  <c:v>-0.00238095238095238</c:v>
                </c:pt>
                <c:pt idx="449">
                  <c:v>-0.00954653937947494</c:v>
                </c:pt>
                <c:pt idx="450">
                  <c:v>-0.059277108433735</c:v>
                </c:pt>
                <c:pt idx="451">
                  <c:v>0.00409836065573776</c:v>
                </c:pt>
                <c:pt idx="452">
                  <c:v>0.0153061224489796</c:v>
                </c:pt>
                <c:pt idx="453">
                  <c:v>0.0100502512562814</c:v>
                </c:pt>
                <c:pt idx="454">
                  <c:v>0.00746268656716418</c:v>
                </c:pt>
                <c:pt idx="455">
                  <c:v>-0.00987654320987654</c:v>
                </c:pt>
                <c:pt idx="456">
                  <c:v>0.0374064837905237</c:v>
                </c:pt>
                <c:pt idx="457">
                  <c:v>0.00961538461538462</c:v>
                </c:pt>
                <c:pt idx="458">
                  <c:v>-0.0166666666666667</c:v>
                </c:pt>
                <c:pt idx="459">
                  <c:v>0.0484261501210654</c:v>
                </c:pt>
                <c:pt idx="460">
                  <c:v>0.0023094688221709</c:v>
                </c:pt>
                <c:pt idx="461">
                  <c:v>-0.00691244239631336</c:v>
                </c:pt>
                <c:pt idx="462">
                  <c:v>0.0134570765661253</c:v>
                </c:pt>
                <c:pt idx="463">
                  <c:v>-0.0178571428571429</c:v>
                </c:pt>
                <c:pt idx="464">
                  <c:v>0.00932400932400932</c:v>
                </c:pt>
                <c:pt idx="465">
                  <c:v>-0.0161662817551963</c:v>
                </c:pt>
                <c:pt idx="466">
                  <c:v>0.0305164319248826</c:v>
                </c:pt>
                <c:pt idx="467">
                  <c:v>-0.00774487471526191</c:v>
                </c:pt>
                <c:pt idx="468">
                  <c:v>-0.0128558310376493</c:v>
                </c:pt>
                <c:pt idx="469">
                  <c:v>-0.0325581395348837</c:v>
                </c:pt>
                <c:pt idx="470">
                  <c:v>0.00480769230769231</c:v>
                </c:pt>
                <c:pt idx="471">
                  <c:v>0.00478468899521531</c:v>
                </c:pt>
                <c:pt idx="472">
                  <c:v>0.0166666666666667</c:v>
                </c:pt>
                <c:pt idx="473">
                  <c:v>0.0187353629976581</c:v>
                </c:pt>
                <c:pt idx="474">
                  <c:v>-0.0229885057471264</c:v>
                </c:pt>
                <c:pt idx="475">
                  <c:v>-0.0117647058823529</c:v>
                </c:pt>
                <c:pt idx="476">
                  <c:v>-0.0380952380952381</c:v>
                </c:pt>
                <c:pt idx="477">
                  <c:v>0.0198019801980198</c:v>
                </c:pt>
                <c:pt idx="478">
                  <c:v>-0.0242718446601942</c:v>
                </c:pt>
                <c:pt idx="479">
                  <c:v>-0.0373134328358209</c:v>
                </c:pt>
                <c:pt idx="480">
                  <c:v>0.00258397932816538</c:v>
                </c:pt>
                <c:pt idx="481">
                  <c:v>0.038659793814433</c:v>
                </c:pt>
                <c:pt idx="482">
                  <c:v>0.00992555831265509</c:v>
                </c:pt>
                <c:pt idx="483">
                  <c:v>0.00245700245700246</c:v>
                </c:pt>
                <c:pt idx="484">
                  <c:v>0</c:v>
                </c:pt>
                <c:pt idx="485">
                  <c:v>-0.00882352941176476</c:v>
                </c:pt>
                <c:pt idx="486">
                  <c:v>0.0237388724035609</c:v>
                </c:pt>
                <c:pt idx="487">
                  <c:v>0.0144927536231884</c:v>
                </c:pt>
                <c:pt idx="488">
                  <c:v>-0.0380952380952381</c:v>
                </c:pt>
                <c:pt idx="489">
                  <c:v>-0.0321782178217822</c:v>
                </c:pt>
                <c:pt idx="490">
                  <c:v>-0.0792838874680307</c:v>
                </c:pt>
                <c:pt idx="491">
                  <c:v>0.0333333333333333</c:v>
                </c:pt>
                <c:pt idx="492">
                  <c:v>-0.00806451612903226</c:v>
                </c:pt>
                <c:pt idx="493">
                  <c:v>-0.013550135501355</c:v>
                </c:pt>
                <c:pt idx="494">
                  <c:v>-0.0604395604395604</c:v>
                </c:pt>
                <c:pt idx="495">
                  <c:v>-0.0409356725146199</c:v>
                </c:pt>
                <c:pt idx="496">
                  <c:v>0.00304878048780488</c:v>
                </c:pt>
                <c:pt idx="497">
                  <c:v>0.0334346504559271</c:v>
                </c:pt>
                <c:pt idx="498">
                  <c:v>-0.00588235294117647</c:v>
                </c:pt>
                <c:pt idx="499">
                  <c:v>-0.00591715976331361</c:v>
                </c:pt>
                <c:pt idx="500">
                  <c:v>-0.0476190476190476</c:v>
                </c:pt>
                <c:pt idx="501">
                  <c:v>-0.0637499999999999</c:v>
                </c:pt>
                <c:pt idx="502">
                  <c:v>-0.105473965287049</c:v>
                </c:pt>
                <c:pt idx="503">
                  <c:v>-0.216417910447761</c:v>
                </c:pt>
                <c:pt idx="504">
                  <c:v>0.00952380952380953</c:v>
                </c:pt>
                <c:pt idx="505">
                  <c:v>0.108490566037736</c:v>
                </c:pt>
                <c:pt idx="506">
                  <c:v>0.00851063829787234</c:v>
                </c:pt>
                <c:pt idx="507">
                  <c:v>-0.147679324894515</c:v>
                </c:pt>
                <c:pt idx="508">
                  <c:v>-0.207920792079208</c:v>
                </c:pt>
                <c:pt idx="509">
                  <c:v>-0.025</c:v>
                </c:pt>
                <c:pt idx="510">
                  <c:v>-0.102564102564103</c:v>
                </c:pt>
                <c:pt idx="511">
                  <c:v>-0.157142857142857</c:v>
                </c:pt>
                <c:pt idx="512">
                  <c:v>0.11864406779661</c:v>
                </c:pt>
                <c:pt idx="513">
                  <c:v>0.0454545454545455</c:v>
                </c:pt>
                <c:pt idx="514">
                  <c:v>0.0072463768115942</c:v>
                </c:pt>
                <c:pt idx="515">
                  <c:v>0.00719424460431655</c:v>
                </c:pt>
                <c:pt idx="516">
                  <c:v>0.0428571428571429</c:v>
                </c:pt>
                <c:pt idx="517">
                  <c:v>-0.0197260273972602</c:v>
                </c:pt>
                <c:pt idx="518">
                  <c:v>0.0410844046953605</c:v>
                </c:pt>
                <c:pt idx="519">
                  <c:v>-0.0335570469798658</c:v>
                </c:pt>
                <c:pt idx="520">
                  <c:v>-0.138888888888889</c:v>
                </c:pt>
                <c:pt idx="521">
                  <c:v>0</c:v>
                </c:pt>
                <c:pt idx="522">
                  <c:v>-0.0483870967741936</c:v>
                </c:pt>
                <c:pt idx="523">
                  <c:v>-0.0338983050847458</c:v>
                </c:pt>
                <c:pt idx="524">
                  <c:v>-0.0701754385964912</c:v>
                </c:pt>
                <c:pt idx="525">
                  <c:v>-0.0377358490566038</c:v>
                </c:pt>
                <c:pt idx="526">
                  <c:v>-0.0137254901960785</c:v>
                </c:pt>
                <c:pt idx="527">
                  <c:v>-0.00596421471172957</c:v>
                </c:pt>
                <c:pt idx="528">
                  <c:v>0.02</c:v>
                </c:pt>
                <c:pt idx="529">
                  <c:v>0.0882352941176471</c:v>
                </c:pt>
                <c:pt idx="530">
                  <c:v>0.243243243243243</c:v>
                </c:pt>
                <c:pt idx="531">
                  <c:v>-0.0579710144927536</c:v>
                </c:pt>
                <c:pt idx="532">
                  <c:v>0.123076923076923</c:v>
                </c:pt>
                <c:pt idx="533">
                  <c:v>0.0821917808219178</c:v>
                </c:pt>
                <c:pt idx="534">
                  <c:v>0.0632911392405063</c:v>
                </c:pt>
                <c:pt idx="535">
                  <c:v>-0.0297619047619048</c:v>
                </c:pt>
                <c:pt idx="536">
                  <c:v>0.0920245398773006</c:v>
                </c:pt>
                <c:pt idx="537">
                  <c:v>-0.0674157303370787</c:v>
                </c:pt>
                <c:pt idx="538">
                  <c:v>-0.0120481927710843</c:v>
                </c:pt>
                <c:pt idx="539">
                  <c:v>0.024390243902439</c:v>
                </c:pt>
                <c:pt idx="540">
                  <c:v>-0.0178571428571429</c:v>
                </c:pt>
                <c:pt idx="541">
                  <c:v>0.0484848484848485</c:v>
                </c:pt>
                <c:pt idx="542">
                  <c:v>-0.023121387283237</c:v>
                </c:pt>
                <c:pt idx="543">
                  <c:v>-0.029585798816568</c:v>
                </c:pt>
                <c:pt idx="544">
                  <c:v>0.0426829268292683</c:v>
                </c:pt>
                <c:pt idx="545">
                  <c:v>0</c:v>
                </c:pt>
                <c:pt idx="546">
                  <c:v>-0.00584795321637427</c:v>
                </c:pt>
                <c:pt idx="547">
                  <c:v>0.0117647058823529</c:v>
                </c:pt>
                <c:pt idx="548">
                  <c:v>0.0232558139534884</c:v>
                </c:pt>
                <c:pt idx="549">
                  <c:v>-0.00568181818181818</c:v>
                </c:pt>
                <c:pt idx="550">
                  <c:v>0.0457142857142857</c:v>
                </c:pt>
                <c:pt idx="551">
                  <c:v>0.0491803278688525</c:v>
                </c:pt>
                <c:pt idx="552">
                  <c:v>-0.078125</c:v>
                </c:pt>
                <c:pt idx="553">
                  <c:v>0.00564971751412429</c:v>
                </c:pt>
                <c:pt idx="554">
                  <c:v>-0.0112359550561798</c:v>
                </c:pt>
                <c:pt idx="555">
                  <c:v>-0.0284090909090909</c:v>
                </c:pt>
                <c:pt idx="556">
                  <c:v>-0.134502923976608</c:v>
                </c:pt>
                <c:pt idx="557">
                  <c:v>-0.0135135135135135</c:v>
                </c:pt>
                <c:pt idx="558">
                  <c:v>-0.0684931506849315</c:v>
                </c:pt>
                <c:pt idx="559">
                  <c:v>0.147058823529412</c:v>
                </c:pt>
                <c:pt idx="560">
                  <c:v>-0.0384615384615385</c:v>
                </c:pt>
                <c:pt idx="561">
                  <c:v>0.04</c:v>
                </c:pt>
                <c:pt idx="562">
                  <c:v>0.0641025641025641</c:v>
                </c:pt>
                <c:pt idx="563">
                  <c:v>-0.132530120481928</c:v>
                </c:pt>
                <c:pt idx="564">
                  <c:v>-0.0138888888888889</c:v>
                </c:pt>
                <c:pt idx="565">
                  <c:v>0.126760563380282</c:v>
                </c:pt>
                <c:pt idx="566">
                  <c:v>-0.04375</c:v>
                </c:pt>
                <c:pt idx="567">
                  <c:v>-0.0065359477124183</c:v>
                </c:pt>
                <c:pt idx="568">
                  <c:v>-0.0197368421052632</c:v>
                </c:pt>
                <c:pt idx="569">
                  <c:v>-0.134228187919463</c:v>
                </c:pt>
                <c:pt idx="570">
                  <c:v>-0.0310077519379845</c:v>
                </c:pt>
                <c:pt idx="571">
                  <c:v>-0.024</c:v>
                </c:pt>
                <c:pt idx="572">
                  <c:v>0.0163934426229508</c:v>
                </c:pt>
                <c:pt idx="573">
                  <c:v>0</c:v>
                </c:pt>
                <c:pt idx="574">
                  <c:v>-0.0645161290322581</c:v>
                </c:pt>
                <c:pt idx="575">
                  <c:v>-0.00862068965517241</c:v>
                </c:pt>
                <c:pt idx="576">
                  <c:v>-0.0521739130434783</c:v>
                </c:pt>
                <c:pt idx="577">
                  <c:v>-0.00917431192660551</c:v>
                </c:pt>
                <c:pt idx="578">
                  <c:v>-0.0185185185185185</c:v>
                </c:pt>
                <c:pt idx="579">
                  <c:v>-0.0283018867924528</c:v>
                </c:pt>
                <c:pt idx="580">
                  <c:v>-0.00970873786407767</c:v>
                </c:pt>
                <c:pt idx="581">
                  <c:v>-0.0196078431372549</c:v>
                </c:pt>
                <c:pt idx="582">
                  <c:v>-0.13</c:v>
                </c:pt>
                <c:pt idx="583">
                  <c:v>-0.0344827586206897</c:v>
                </c:pt>
                <c:pt idx="584">
                  <c:v>-0.107142857142857</c:v>
                </c:pt>
                <c:pt idx="585">
                  <c:v>-0.08</c:v>
                </c:pt>
                <c:pt idx="586">
                  <c:v>-0.0579710144927536</c:v>
                </c:pt>
                <c:pt idx="587">
                  <c:v>-0.138461538461538</c:v>
                </c:pt>
                <c:pt idx="588">
                  <c:v>0</c:v>
                </c:pt>
                <c:pt idx="589">
                  <c:v>0</c:v>
                </c:pt>
                <c:pt idx="590">
                  <c:v>-0.592857142857143</c:v>
                </c:pt>
                <c:pt idx="591">
                  <c:v>0</c:v>
                </c:pt>
                <c:pt idx="592">
                  <c:v>-0.0350877192982457</c:v>
                </c:pt>
                <c:pt idx="593">
                  <c:v>-0.0818181818181819</c:v>
                </c:pt>
                <c:pt idx="594">
                  <c:v>0.198019801980198</c:v>
                </c:pt>
                <c:pt idx="595">
                  <c:v>0.272727272727273</c:v>
                </c:pt>
                <c:pt idx="596">
                  <c:v>0.103896103896104</c:v>
                </c:pt>
                <c:pt idx="597">
                  <c:v>0.0529411764705882</c:v>
                </c:pt>
                <c:pt idx="598">
                  <c:v>0.279329608938548</c:v>
                </c:pt>
                <c:pt idx="599">
                  <c:v>-0.109170305676856</c:v>
                </c:pt>
                <c:pt idx="600">
                  <c:v>-0.0980392156862745</c:v>
                </c:pt>
                <c:pt idx="601">
                  <c:v>-0.0597826086956521</c:v>
                </c:pt>
                <c:pt idx="602">
                  <c:v>-0.0520231213872834</c:v>
                </c:pt>
                <c:pt idx="603">
                  <c:v>-0.00609756097560963</c:v>
                </c:pt>
                <c:pt idx="604">
                  <c:v>-0.0429447852760737</c:v>
                </c:pt>
                <c:pt idx="605">
                  <c:v>0.0384615384615384</c:v>
                </c:pt>
                <c:pt idx="606">
                  <c:v>0</c:v>
                </c:pt>
                <c:pt idx="607">
                  <c:v>-0.135802469135802</c:v>
                </c:pt>
                <c:pt idx="608">
                  <c:v>-0.0142857142857142</c:v>
                </c:pt>
                <c:pt idx="609">
                  <c:v>0.0144927536231884</c:v>
                </c:pt>
                <c:pt idx="610">
                  <c:v>-0.05</c:v>
                </c:pt>
                <c:pt idx="611">
                  <c:v>0.075187969924812</c:v>
                </c:pt>
              </c:numCache>
            </c:numRef>
          </c:yVal>
          <c:smooth val="0"/>
        </c:ser>
        <c:axId val="19075865"/>
        <c:axId val="88393501"/>
      </c:scatterChart>
      <c:valAx>
        <c:axId val="1907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Forex</a:t>
                </a:r>
              </a:p>
            </c:rich>
          </c:tx>
          <c:layout>
            <c:manualLayout>
              <c:xMode val="edge"/>
              <c:yMode val="edge"/>
              <c:x val="0.580447976247653"/>
              <c:y val="0.892349397590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3501"/>
        <c:crossesAt val="0"/>
        <c:crossBetween val="midCat"/>
      </c:valAx>
      <c:valAx>
        <c:axId val="88393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TALSE</a:t>
                </a:r>
              </a:p>
            </c:rich>
          </c:tx>
          <c:layout>
            <c:manualLayout>
              <c:xMode val="edge"/>
              <c:yMode val="edge"/>
              <c:x val="0.0564554861808497"/>
              <c:y val="0.124096385542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758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2.7"/>
    <col collapsed="false" customWidth="true" hidden="false" outlineLevel="0" max="6" min="6" style="0" width="3.28"/>
    <col collapsed="false" customWidth="true" hidden="false" outlineLevel="0" max="7" min="7" style="0" width="21.42"/>
    <col collapsed="false" customWidth="true" hidden="false" outlineLevel="0" max="8" min="8" style="0" width="9.41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65" hidden="false" customHeight="false" outlineLevel="0" collapsed="false">
      <c r="A2" s="1" t="n">
        <v>35219</v>
      </c>
      <c r="B2" s="0" t="n">
        <v>100</v>
      </c>
      <c r="D2" s="0" t="n">
        <v>80.5</v>
      </c>
      <c r="G2" s="2" t="s">
        <v>5</v>
      </c>
      <c r="H2" s="2" t="n">
        <f aca="false">CORREL($E$3:$E$614,$C$3:$C$614)</f>
        <v>0.62433151119283</v>
      </c>
    </row>
    <row r="3" customFormat="false" ht="14.65" hidden="false" customHeight="false" outlineLevel="0" collapsed="false">
      <c r="A3" s="1" t="n">
        <v>35220</v>
      </c>
      <c r="B3" s="0" t="n">
        <v>99.69</v>
      </c>
      <c r="C3" s="0" t="n">
        <f aca="false">(B3-B2)/B2</f>
        <v>-0.00310000000000002</v>
      </c>
      <c r="D3" s="0" t="n">
        <v>80.6</v>
      </c>
      <c r="E3" s="0" t="n">
        <f aca="false">(D3-D2)/D2</f>
        <v>0.00124223602484465</v>
      </c>
      <c r="G3" s="2" t="s">
        <v>6</v>
      </c>
      <c r="H3" s="2" t="n">
        <f aca="false">STDEV(E3:E614)</f>
        <v>0.0536955519078894</v>
      </c>
    </row>
    <row r="4" customFormat="false" ht="14.65" hidden="false" customHeight="false" outlineLevel="0" collapsed="false">
      <c r="A4" s="1" t="n">
        <v>35222</v>
      </c>
      <c r="B4" s="0" t="n">
        <v>99.11</v>
      </c>
      <c r="C4" s="0" t="n">
        <f aca="false">(B4-B3)/B3</f>
        <v>-0.00581803591132509</v>
      </c>
      <c r="D4" s="0" t="n">
        <v>80.9</v>
      </c>
      <c r="E4" s="0" t="n">
        <f aca="false">(D4-D3)/D3</f>
        <v>0.0037220843672458</v>
      </c>
      <c r="G4" s="2" t="s">
        <v>7</v>
      </c>
      <c r="H4" s="2" t="n">
        <f aca="false">STDEV(C3:C614)</f>
        <v>0.030528468105062</v>
      </c>
    </row>
    <row r="5" customFormat="false" ht="14.65" hidden="false" customHeight="false" outlineLevel="0" collapsed="false">
      <c r="A5" s="1" t="n">
        <v>35223</v>
      </c>
      <c r="B5" s="0" t="n">
        <v>99.23</v>
      </c>
      <c r="C5" s="0" t="n">
        <f aca="false">(B5-B4)/B4</f>
        <v>0.00121077590555953</v>
      </c>
      <c r="D5" s="0" t="n">
        <v>80.3</v>
      </c>
      <c r="E5" s="0" t="n">
        <f aca="false">(D5-D4)/D4</f>
        <v>-0.00741656365883818</v>
      </c>
      <c r="G5" s="2" t="s">
        <v>8</v>
      </c>
      <c r="H5" s="2" t="n">
        <f aca="false">H4^2</f>
        <v>0.000931987364841788</v>
      </c>
    </row>
    <row r="6" customFormat="false" ht="14.65" hidden="false" customHeight="false" outlineLevel="0" collapsed="false">
      <c r="A6" s="1" t="n">
        <v>35226</v>
      </c>
      <c r="B6" s="0" t="n">
        <v>98.96</v>
      </c>
      <c r="C6" s="0" t="n">
        <f aca="false">(B6-B5)/B5</f>
        <v>-0.00272095132520417</v>
      </c>
      <c r="D6" s="0" t="n">
        <v>80.6</v>
      </c>
      <c r="E6" s="0" t="n">
        <f aca="false">(D6-D5)/D5</f>
        <v>0.00373599003735987</v>
      </c>
      <c r="G6" s="2" t="s">
        <v>9</v>
      </c>
      <c r="H6" s="2" t="n">
        <f aca="false">H2*H3*H4/H5</f>
        <v>1.09811684463221</v>
      </c>
    </row>
    <row r="7" customFormat="false" ht="14.65" hidden="false" customHeight="false" outlineLevel="0" collapsed="false">
      <c r="A7" s="1" t="n">
        <v>35227</v>
      </c>
      <c r="B7" s="0" t="n">
        <v>98.52</v>
      </c>
      <c r="C7" s="0" t="n">
        <f aca="false">(B7-B6)/B6</f>
        <v>-0.00444624090541631</v>
      </c>
      <c r="D7" s="0" t="n">
        <v>80.3</v>
      </c>
      <c r="E7" s="0" t="n">
        <f aca="false">(D7-D6)/D6</f>
        <v>-0.00372208436724562</v>
      </c>
    </row>
    <row r="8" customFormat="false" ht="14.65" hidden="false" customHeight="false" outlineLevel="0" collapsed="false">
      <c r="A8" s="1" t="n">
        <v>35228</v>
      </c>
      <c r="B8" s="0" t="n">
        <v>97.14</v>
      </c>
      <c r="C8" s="0" t="n">
        <f aca="false">(B8-B7)/B7</f>
        <v>-0.0140073081607795</v>
      </c>
      <c r="D8" s="0" t="n">
        <v>79.8</v>
      </c>
      <c r="E8" s="0" t="n">
        <f aca="false">(D8-D7)/D7</f>
        <v>-0.0062266500622665</v>
      </c>
      <c r="G8" s="0" t="s">
        <v>10</v>
      </c>
      <c r="H8" s="0" t="n">
        <v>613</v>
      </c>
    </row>
    <row r="9" customFormat="false" ht="14.65" hidden="false" customHeight="false" outlineLevel="0" collapsed="false">
      <c r="A9" s="1" t="n">
        <v>35229</v>
      </c>
      <c r="B9" s="0" t="n">
        <v>96.45</v>
      </c>
      <c r="C9" s="0" t="n">
        <f aca="false">(B9-B8)/B8</f>
        <v>-0.00710315009264976</v>
      </c>
      <c r="D9" s="0" t="n">
        <v>77</v>
      </c>
      <c r="E9" s="0" t="n">
        <f aca="false">(D9-D8)/D8</f>
        <v>-0.0350877192982456</v>
      </c>
    </row>
    <row r="10" customFormat="false" ht="14.65" hidden="false" customHeight="false" outlineLevel="0" collapsed="false">
      <c r="A10" s="1" t="n">
        <v>35230</v>
      </c>
      <c r="B10" s="0" t="n">
        <v>91.96</v>
      </c>
      <c r="C10" s="0" t="n">
        <f aca="false">(B10-B9)/B9</f>
        <v>-0.0465526179367549</v>
      </c>
      <c r="D10" s="0" t="n">
        <v>75.6</v>
      </c>
      <c r="E10" s="0" t="n">
        <f aca="false">(D10-D9)/D9</f>
        <v>-0.0181818181818183</v>
      </c>
    </row>
    <row r="11" customFormat="false" ht="14.65" hidden="false" customHeight="false" outlineLevel="0" collapsed="false">
      <c r="A11" s="1" t="n">
        <v>35233</v>
      </c>
      <c r="B11" s="0" t="n">
        <v>84.24</v>
      </c>
      <c r="C11" s="0" t="n">
        <f aca="false">(B11-B10)/B10</f>
        <v>-0.0839495432796868</v>
      </c>
      <c r="D11" s="0" t="n">
        <v>66.5</v>
      </c>
      <c r="E11" s="0" t="n">
        <f aca="false">(D11-D10)/D10</f>
        <v>-0.12037037037037</v>
      </c>
    </row>
    <row r="12" customFormat="false" ht="14.65" hidden="false" customHeight="false" outlineLevel="0" collapsed="false">
      <c r="A12" s="1" t="n">
        <v>35234</v>
      </c>
      <c r="B12" s="0" t="n">
        <v>86.14</v>
      </c>
      <c r="C12" s="0" t="n">
        <f aca="false">(B12-B11)/B11</f>
        <v>0.0225546058879393</v>
      </c>
      <c r="D12" s="0" t="n">
        <v>74.1</v>
      </c>
      <c r="E12" s="0" t="n">
        <f aca="false">(D12-D11)/D11</f>
        <v>0.114285714285714</v>
      </c>
    </row>
    <row r="13" customFormat="false" ht="14.65" hidden="false" customHeight="false" outlineLevel="0" collapsed="false">
      <c r="A13" s="1" t="n">
        <v>35235</v>
      </c>
      <c r="B13" s="0" t="n">
        <v>92.86</v>
      </c>
      <c r="C13" s="0" t="n">
        <f aca="false">(B13-B12)/B12</f>
        <v>0.0780125377292779</v>
      </c>
      <c r="D13" s="0" t="n">
        <v>80.9</v>
      </c>
      <c r="E13" s="0" t="n">
        <f aca="false">(D13-D12)/D12</f>
        <v>0.0917678812415656</v>
      </c>
    </row>
    <row r="14" customFormat="false" ht="14.65" hidden="false" customHeight="false" outlineLevel="0" collapsed="false">
      <c r="A14" s="1" t="n">
        <v>35236</v>
      </c>
      <c r="B14" s="0" t="n">
        <v>93.4</v>
      </c>
      <c r="C14" s="0" t="n">
        <f aca="false">(B14-B13)/B13</f>
        <v>0.00581520568597896</v>
      </c>
      <c r="D14" s="0" t="n">
        <v>80.9</v>
      </c>
      <c r="E14" s="0" t="n">
        <f aca="false">(D14-D13)/D13</f>
        <v>0</v>
      </c>
    </row>
    <row r="15" customFormat="false" ht="14.65" hidden="false" customHeight="false" outlineLevel="0" collapsed="false">
      <c r="A15" s="1" t="n">
        <v>35237</v>
      </c>
      <c r="B15" s="0" t="n">
        <v>92.4</v>
      </c>
      <c r="C15" s="0" t="n">
        <f aca="false">(B15-B14)/B14</f>
        <v>-0.0107066381156317</v>
      </c>
      <c r="D15" s="0" t="n">
        <v>79.5</v>
      </c>
      <c r="E15" s="0" t="n">
        <f aca="false">(D15-D14)/D14</f>
        <v>-0.0173053152039556</v>
      </c>
    </row>
    <row r="16" customFormat="false" ht="14.65" hidden="false" customHeight="false" outlineLevel="0" collapsed="false">
      <c r="A16" s="1" t="n">
        <v>35241</v>
      </c>
      <c r="B16" s="0" t="n">
        <v>92.26</v>
      </c>
      <c r="C16" s="0" t="n">
        <f aca="false">(B16-B15)/B15</f>
        <v>-0.00151515151515152</v>
      </c>
      <c r="D16" s="0" t="n">
        <v>79.9</v>
      </c>
      <c r="E16" s="0" t="n">
        <f aca="false">(D16-D15)/D15</f>
        <v>0.00503144654088058</v>
      </c>
    </row>
    <row r="17" customFormat="false" ht="14.65" hidden="false" customHeight="false" outlineLevel="0" collapsed="false">
      <c r="A17" s="1" t="n">
        <v>35242</v>
      </c>
      <c r="B17" s="0" t="n">
        <v>95.19</v>
      </c>
      <c r="C17" s="0" t="n">
        <f aca="false">(B17-B16)/B16</f>
        <v>0.0317580750054194</v>
      </c>
      <c r="D17" s="0" t="n">
        <v>76.1</v>
      </c>
      <c r="E17" s="0" t="n">
        <f aca="false">(D17-D16)/D16</f>
        <v>-0.0475594493116397</v>
      </c>
    </row>
    <row r="18" customFormat="false" ht="14.65" hidden="false" customHeight="false" outlineLevel="0" collapsed="false">
      <c r="A18" s="1" t="n">
        <v>35243</v>
      </c>
      <c r="B18" s="0" t="n">
        <v>97.44</v>
      </c>
      <c r="C18" s="0" t="n">
        <f aca="false">(B18-B17)/B17</f>
        <v>0.0236369366530098</v>
      </c>
      <c r="D18" s="0" t="n">
        <v>75.2</v>
      </c>
      <c r="E18" s="0" t="n">
        <f aca="false">(D18-D17)/D17</f>
        <v>-0.0118265440210249</v>
      </c>
    </row>
    <row r="19" customFormat="false" ht="14.65" hidden="false" customHeight="false" outlineLevel="0" collapsed="false">
      <c r="A19" s="1" t="n">
        <v>35244</v>
      </c>
      <c r="B19" s="0" t="n">
        <v>93.81</v>
      </c>
      <c r="C19" s="0" t="n">
        <f aca="false">(B19-B18)/B18</f>
        <v>-0.0372536945812807</v>
      </c>
      <c r="D19" s="0" t="n">
        <v>75.2</v>
      </c>
      <c r="E19" s="0" t="n">
        <f aca="false">(D19-D18)/D18</f>
        <v>0</v>
      </c>
    </row>
    <row r="20" customFormat="false" ht="14.65" hidden="false" customHeight="false" outlineLevel="0" collapsed="false">
      <c r="A20" s="1" t="n">
        <v>35247</v>
      </c>
      <c r="B20" s="0" t="n">
        <v>91.16</v>
      </c>
      <c r="C20" s="0" t="n">
        <f aca="false">(B20-B19)/B19</f>
        <v>-0.0282485875706215</v>
      </c>
      <c r="D20" s="0" t="n">
        <v>72.5</v>
      </c>
      <c r="E20" s="0" t="n">
        <f aca="false">(D20-D19)/D19</f>
        <v>-0.035904255319149</v>
      </c>
    </row>
    <row r="21" customFormat="false" ht="14.65" hidden="false" customHeight="false" outlineLevel="0" collapsed="false">
      <c r="A21" s="1" t="n">
        <v>35248</v>
      </c>
      <c r="B21" s="0" t="n">
        <v>91.26</v>
      </c>
      <c r="C21" s="0" t="n">
        <f aca="false">(B21-B20)/B20</f>
        <v>0.00109697235629671</v>
      </c>
      <c r="D21" s="0" t="n">
        <v>72.3</v>
      </c>
      <c r="E21" s="0" t="n">
        <f aca="false">(D21-D20)/D20</f>
        <v>-0.00275862068965521</v>
      </c>
    </row>
    <row r="22" customFormat="false" ht="14.65" hidden="false" customHeight="false" outlineLevel="0" collapsed="false">
      <c r="A22" s="1" t="n">
        <v>35249</v>
      </c>
      <c r="B22" s="0" t="n">
        <v>91.89</v>
      </c>
      <c r="C22" s="0" t="n">
        <f aca="false">(B22-B21)/B21</f>
        <v>0.00690335305719916</v>
      </c>
      <c r="D22" s="0" t="n">
        <v>72.9</v>
      </c>
      <c r="E22" s="0" t="n">
        <f aca="false">(D22-D21)/D21</f>
        <v>0.00829875518672211</v>
      </c>
    </row>
    <row r="23" customFormat="false" ht="14.65" hidden="false" customHeight="false" outlineLevel="0" collapsed="false">
      <c r="A23" s="1" t="n">
        <v>35250</v>
      </c>
      <c r="B23" s="0" t="n">
        <v>93.13</v>
      </c>
      <c r="C23" s="0" t="n">
        <f aca="false">(B23-B22)/B22</f>
        <v>0.0134943954728479</v>
      </c>
      <c r="D23" s="0" t="n">
        <v>73</v>
      </c>
      <c r="E23" s="0" t="n">
        <f aca="false">(D23-D22)/D22</f>
        <v>0.00137174211248278</v>
      </c>
    </row>
    <row r="24" customFormat="false" ht="14.65" hidden="false" customHeight="false" outlineLevel="0" collapsed="false">
      <c r="A24" s="1" t="n">
        <v>35251</v>
      </c>
      <c r="B24" s="0" t="n">
        <v>94.5</v>
      </c>
      <c r="C24" s="0" t="n">
        <f aca="false">(B24-B23)/B23</f>
        <v>0.0147106195640503</v>
      </c>
      <c r="D24" s="0" t="n">
        <v>72.5</v>
      </c>
      <c r="E24" s="0" t="n">
        <f aca="false">(D24-D23)/D23</f>
        <v>-0.00684931506849315</v>
      </c>
    </row>
    <row r="25" customFormat="false" ht="14.65" hidden="false" customHeight="false" outlineLevel="0" collapsed="false">
      <c r="A25" s="1" t="n">
        <v>35254</v>
      </c>
      <c r="B25" s="0" t="n">
        <v>94</v>
      </c>
      <c r="C25" s="0" t="n">
        <f aca="false">(B25-B24)/B24</f>
        <v>-0.00529100529100529</v>
      </c>
      <c r="D25" s="0" t="n">
        <v>73.2</v>
      </c>
      <c r="E25" s="0" t="n">
        <f aca="false">(D25-D24)/D24</f>
        <v>0.00965517241379314</v>
      </c>
    </row>
    <row r="26" customFormat="false" ht="14.65" hidden="false" customHeight="false" outlineLevel="0" collapsed="false">
      <c r="A26" s="1" t="n">
        <v>35255</v>
      </c>
      <c r="B26" s="0" t="n">
        <v>92.69</v>
      </c>
      <c r="C26" s="0" t="n">
        <f aca="false">(B26-B25)/B25</f>
        <v>-0.013936170212766</v>
      </c>
      <c r="D26" s="0" t="n">
        <v>73.2</v>
      </c>
      <c r="E26" s="0" t="n">
        <f aca="false">(D26-D25)/D25</f>
        <v>0</v>
      </c>
    </row>
    <row r="27" customFormat="false" ht="14.65" hidden="false" customHeight="false" outlineLevel="0" collapsed="false">
      <c r="A27" s="1" t="n">
        <v>35256</v>
      </c>
      <c r="B27" s="0" t="n">
        <v>93.5</v>
      </c>
      <c r="C27" s="0" t="n">
        <f aca="false">(B27-B26)/B26</f>
        <v>0.00873880677527244</v>
      </c>
      <c r="D27" s="0" t="n">
        <v>73.2</v>
      </c>
      <c r="E27" s="0" t="n">
        <f aca="false">(D27-D26)/D26</f>
        <v>0</v>
      </c>
    </row>
    <row r="28" customFormat="false" ht="14.65" hidden="false" customHeight="false" outlineLevel="0" collapsed="false">
      <c r="A28" s="1" t="n">
        <v>35257</v>
      </c>
      <c r="B28" s="0" t="n">
        <v>94.162617</v>
      </c>
      <c r="C28" s="0" t="n">
        <f aca="false">(B28-B27)/B27</f>
        <v>0.00708681283422457</v>
      </c>
      <c r="D28" s="0" t="n">
        <v>74.75</v>
      </c>
      <c r="E28" s="0" t="n">
        <f aca="false">(D28-D27)/D27</f>
        <v>0.0211748633879781</v>
      </c>
    </row>
    <row r="29" customFormat="false" ht="14.65" hidden="false" customHeight="false" outlineLevel="0" collapsed="false">
      <c r="A29" s="1" t="n">
        <v>35258</v>
      </c>
      <c r="B29" s="0" t="n">
        <v>92.890456</v>
      </c>
      <c r="C29" s="0" t="n">
        <f aca="false">(B29-B28)/B28</f>
        <v>-0.013510255348999</v>
      </c>
      <c r="D29" s="0" t="n">
        <v>74.9</v>
      </c>
      <c r="E29" s="0" t="n">
        <f aca="false">(D29-D28)/D28</f>
        <v>0.00200668896321078</v>
      </c>
    </row>
    <row r="30" customFormat="false" ht="14.65" hidden="false" customHeight="false" outlineLevel="0" collapsed="false">
      <c r="A30" s="1" t="n">
        <v>35261</v>
      </c>
      <c r="B30" s="0" t="n">
        <v>92.691163</v>
      </c>
      <c r="C30" s="0" t="n">
        <f aca="false">(B30-B29)/B29</f>
        <v>-0.00214546260812841</v>
      </c>
      <c r="D30" s="0" t="n">
        <v>77.2</v>
      </c>
      <c r="E30" s="0" t="n">
        <f aca="false">(D30-D29)/D29</f>
        <v>0.0307076101468624</v>
      </c>
    </row>
    <row r="31" customFormat="false" ht="14.65" hidden="false" customHeight="false" outlineLevel="0" collapsed="false">
      <c r="A31" s="1" t="n">
        <v>35262</v>
      </c>
      <c r="B31" s="0" t="n">
        <v>92.160391</v>
      </c>
      <c r="C31" s="0" t="n">
        <f aca="false">(B31-B30)/B30</f>
        <v>-0.00572624166987741</v>
      </c>
      <c r="D31" s="0" t="n">
        <v>76.5</v>
      </c>
      <c r="E31" s="0" t="n">
        <f aca="false">(D31-D30)/D30</f>
        <v>-0.0090673575129534</v>
      </c>
    </row>
    <row r="32" customFormat="false" ht="14.65" hidden="false" customHeight="false" outlineLevel="0" collapsed="false">
      <c r="A32" s="1" t="n">
        <v>35263</v>
      </c>
      <c r="B32" s="0" t="n">
        <v>92.112544</v>
      </c>
      <c r="C32" s="0" t="n">
        <f aca="false">(B32-B31)/B31</f>
        <v>-0.000519170974437428</v>
      </c>
      <c r="D32" s="0" t="n">
        <v>76.06</v>
      </c>
      <c r="E32" s="0" t="n">
        <f aca="false">(D32-D31)/D31</f>
        <v>-0.00575163398692808</v>
      </c>
    </row>
    <row r="33" customFormat="false" ht="14.65" hidden="false" customHeight="false" outlineLevel="0" collapsed="false">
      <c r="A33" s="1" t="n">
        <v>35264</v>
      </c>
      <c r="B33" s="0" t="n">
        <v>92.604485</v>
      </c>
      <c r="C33" s="0" t="n">
        <f aca="false">(B33-B32)/B32</f>
        <v>0.00534065154035912</v>
      </c>
      <c r="D33" s="0" t="n">
        <v>75.5</v>
      </c>
      <c r="E33" s="0" t="n">
        <f aca="false">(D33-D32)/D32</f>
        <v>-0.00736260846699977</v>
      </c>
    </row>
    <row r="34" customFormat="false" ht="14.65" hidden="false" customHeight="false" outlineLevel="0" collapsed="false">
      <c r="A34" s="1" t="n">
        <v>35265</v>
      </c>
      <c r="B34" s="0" t="n">
        <v>92.823716</v>
      </c>
      <c r="C34" s="0" t="n">
        <f aca="false">(B34-B33)/B33</f>
        <v>0.0023673907370686</v>
      </c>
      <c r="D34" s="0" t="n">
        <v>76</v>
      </c>
      <c r="E34" s="0" t="n">
        <f aca="false">(D34-D33)/D33</f>
        <v>0.00662251655629139</v>
      </c>
    </row>
    <row r="35" customFormat="false" ht="14.65" hidden="false" customHeight="false" outlineLevel="0" collapsed="false">
      <c r="A35" s="1" t="n">
        <v>35268</v>
      </c>
      <c r="B35" s="0" t="n">
        <v>93.092737</v>
      </c>
      <c r="C35" s="0" t="n">
        <f aca="false">(B35-B34)/B34</f>
        <v>0.00289819252657365</v>
      </c>
      <c r="D35" s="0" t="n">
        <v>76</v>
      </c>
      <c r="E35" s="0" t="n">
        <f aca="false">(D35-D34)/D34</f>
        <v>0</v>
      </c>
    </row>
    <row r="36" customFormat="false" ht="14.65" hidden="false" customHeight="false" outlineLevel="0" collapsed="false">
      <c r="A36" s="1" t="n">
        <v>35269</v>
      </c>
      <c r="B36" s="0" t="n">
        <v>93.043388</v>
      </c>
      <c r="C36" s="0" t="n">
        <f aca="false">(B36-B35)/B35</f>
        <v>-0.000530105801916712</v>
      </c>
      <c r="D36" s="0" t="n">
        <v>76.77</v>
      </c>
      <c r="E36" s="0" t="n">
        <f aca="false">(D36-D35)/D35</f>
        <v>0.0101315789473684</v>
      </c>
    </row>
    <row r="37" customFormat="false" ht="14.65" hidden="false" customHeight="false" outlineLevel="0" collapsed="false">
      <c r="A37" s="1" t="n">
        <v>35270</v>
      </c>
      <c r="B37" s="0" t="n">
        <v>93.547598</v>
      </c>
      <c r="C37" s="0" t="n">
        <f aca="false">(B37-B36)/B36</f>
        <v>0.00541908469627095</v>
      </c>
      <c r="D37" s="0" t="n">
        <v>76.7</v>
      </c>
      <c r="E37" s="0" t="n">
        <f aca="false">(D37-D36)/D36</f>
        <v>-0.000911814510876556</v>
      </c>
    </row>
    <row r="38" customFormat="false" ht="14.65" hidden="false" customHeight="false" outlineLevel="0" collapsed="false">
      <c r="A38" s="1" t="n">
        <v>35271</v>
      </c>
      <c r="B38" s="0" t="n">
        <v>93.822473</v>
      </c>
      <c r="C38" s="0" t="n">
        <f aca="false">(B38-B37)/B37</f>
        <v>0.00293834375095348</v>
      </c>
      <c r="D38" s="0" t="n">
        <v>77.3</v>
      </c>
      <c r="E38" s="0" t="n">
        <f aca="false">(D38-D37)/D37</f>
        <v>0.00782268578878741</v>
      </c>
    </row>
    <row r="39" customFormat="false" ht="14.65" hidden="false" customHeight="false" outlineLevel="0" collapsed="false">
      <c r="A39" s="1" t="n">
        <v>35272</v>
      </c>
      <c r="B39" s="0" t="n">
        <v>94.179306</v>
      </c>
      <c r="C39" s="0" t="n">
        <f aca="false">(B39-B38)/B38</f>
        <v>0.00380327855992449</v>
      </c>
      <c r="D39" s="0" t="n">
        <v>76.5</v>
      </c>
      <c r="E39" s="0" t="n">
        <f aca="false">(D39-D38)/D38</f>
        <v>-0.0103492884864165</v>
      </c>
    </row>
    <row r="40" customFormat="false" ht="14.65" hidden="false" customHeight="false" outlineLevel="0" collapsed="false">
      <c r="A40" s="1" t="n">
        <v>35275</v>
      </c>
      <c r="B40" s="0" t="n">
        <v>94.956974</v>
      </c>
      <c r="C40" s="0" t="n">
        <f aca="false">(B40-B39)/B39</f>
        <v>0.00825731291755331</v>
      </c>
      <c r="D40" s="0" t="n">
        <v>76.2</v>
      </c>
      <c r="E40" s="0" t="n">
        <f aca="false">(D40-D39)/D39</f>
        <v>-0.00392156862745094</v>
      </c>
    </row>
    <row r="41" customFormat="false" ht="14.65" hidden="false" customHeight="false" outlineLevel="0" collapsed="false">
      <c r="A41" s="1" t="n">
        <v>35276</v>
      </c>
      <c r="B41" s="0" t="n">
        <v>95.323904</v>
      </c>
      <c r="C41" s="0" t="n">
        <f aca="false">(B41-B40)/B40</f>
        <v>0.00386417115608588</v>
      </c>
      <c r="D41" s="0" t="n">
        <v>76.4</v>
      </c>
      <c r="E41" s="0" t="n">
        <f aca="false">(D41-D40)/D40</f>
        <v>0.00262467191601054</v>
      </c>
    </row>
    <row r="42" customFormat="false" ht="14.65" hidden="false" customHeight="false" outlineLevel="0" collapsed="false">
      <c r="A42" s="1" t="n">
        <v>35277</v>
      </c>
      <c r="B42" s="0" t="n">
        <v>95.264268</v>
      </c>
      <c r="C42" s="0" t="n">
        <f aca="false">(B42-B41)/B41</f>
        <v>-0.000625614326496716</v>
      </c>
      <c r="D42" s="0" t="n">
        <v>76.4</v>
      </c>
      <c r="E42" s="0" t="n">
        <f aca="false">(D42-D41)/D41</f>
        <v>0</v>
      </c>
    </row>
    <row r="43" customFormat="false" ht="14.65" hidden="false" customHeight="false" outlineLevel="0" collapsed="false">
      <c r="A43" s="1" t="n">
        <v>35278</v>
      </c>
      <c r="B43" s="0" t="n">
        <v>96.146372</v>
      </c>
      <c r="C43" s="0" t="n">
        <f aca="false">(B43-B42)/B42</f>
        <v>0.00925954734675543</v>
      </c>
      <c r="D43" s="0" t="n">
        <v>76.7</v>
      </c>
      <c r="E43" s="0" t="n">
        <f aca="false">(D43-D42)/D42</f>
        <v>0.00392670157068059</v>
      </c>
    </row>
    <row r="44" customFormat="false" ht="14.65" hidden="false" customHeight="false" outlineLevel="0" collapsed="false">
      <c r="A44" s="1" t="n">
        <v>35279</v>
      </c>
      <c r="B44" s="0" t="n">
        <v>96.530039</v>
      </c>
      <c r="C44" s="0" t="n">
        <f aca="false">(B44-B43)/B43</f>
        <v>0.00399044698223249</v>
      </c>
      <c r="D44" s="0" t="n">
        <v>77</v>
      </c>
      <c r="E44" s="0" t="n">
        <f aca="false">(D44-D43)/D43</f>
        <v>0.00391134289439371</v>
      </c>
    </row>
    <row r="45" customFormat="false" ht="14.65" hidden="false" customHeight="false" outlineLevel="0" collapsed="false">
      <c r="A45" s="1" t="n">
        <v>35282</v>
      </c>
      <c r="B45" s="0" t="n">
        <v>97.273016</v>
      </c>
      <c r="C45" s="0" t="n">
        <f aca="false">(B45-B44)/B44</f>
        <v>0.00769684761030705</v>
      </c>
      <c r="D45" s="0" t="n">
        <v>77.6</v>
      </c>
      <c r="E45" s="0" t="n">
        <f aca="false">(D45-D44)/D44</f>
        <v>0.00779220779220772</v>
      </c>
    </row>
    <row r="46" customFormat="false" ht="14.65" hidden="false" customHeight="false" outlineLevel="0" collapsed="false">
      <c r="A46" s="1" t="n">
        <v>35283</v>
      </c>
      <c r="B46" s="0" t="n">
        <v>97.293046</v>
      </c>
      <c r="C46" s="0" t="n">
        <f aca="false">(B46-B45)/B45</f>
        <v>0.000205915276647797</v>
      </c>
      <c r="D46" s="0" t="n">
        <v>77.8</v>
      </c>
      <c r="E46" s="0" t="n">
        <f aca="false">(D46-D45)/D45</f>
        <v>0.0025773195876289</v>
      </c>
    </row>
    <row r="47" customFormat="false" ht="14.65" hidden="false" customHeight="false" outlineLevel="0" collapsed="false">
      <c r="A47" s="1" t="n">
        <v>35284</v>
      </c>
      <c r="B47" s="0" t="n">
        <v>96.928278</v>
      </c>
      <c r="C47" s="0" t="n">
        <f aca="false">(B47-B46)/B46</f>
        <v>-0.00374916826018581</v>
      </c>
      <c r="D47" s="0" t="n">
        <v>77.8</v>
      </c>
      <c r="E47" s="0" t="n">
        <f aca="false">(D47-D46)/D46</f>
        <v>0</v>
      </c>
    </row>
    <row r="48" customFormat="false" ht="14.65" hidden="false" customHeight="false" outlineLevel="0" collapsed="false">
      <c r="A48" s="1" t="n">
        <v>35285</v>
      </c>
      <c r="B48" s="0" t="n">
        <v>97.600559</v>
      </c>
      <c r="C48" s="0" t="n">
        <f aca="false">(B48-B47)/B47</f>
        <v>0.00693586034820507</v>
      </c>
      <c r="D48" s="0" t="n">
        <v>77.5</v>
      </c>
      <c r="E48" s="0" t="n">
        <f aca="false">(D48-D47)/D47</f>
        <v>-0.00385604113110536</v>
      </c>
    </row>
    <row r="49" customFormat="false" ht="14.65" hidden="false" customHeight="false" outlineLevel="0" collapsed="false">
      <c r="A49" s="1" t="n">
        <v>35286</v>
      </c>
      <c r="B49" s="0" t="n">
        <v>97.596485</v>
      </c>
      <c r="C49" s="0" t="n">
        <f aca="false">(B49-B48)/B48</f>
        <v>-4.17415642056189E-005</v>
      </c>
      <c r="D49" s="0" t="n">
        <v>77.7</v>
      </c>
      <c r="E49" s="0" t="n">
        <f aca="false">(D49-D48)/D48</f>
        <v>0.00258064516129036</v>
      </c>
    </row>
    <row r="50" customFormat="false" ht="14.65" hidden="false" customHeight="false" outlineLevel="0" collapsed="false">
      <c r="A50" s="1" t="n">
        <v>35289</v>
      </c>
      <c r="B50" s="0" t="n">
        <v>97.442423</v>
      </c>
      <c r="C50" s="0" t="n">
        <f aca="false">(B50-B49)/B49</f>
        <v>-0.00157856094919808</v>
      </c>
      <c r="D50" s="0" t="n">
        <v>77.6</v>
      </c>
      <c r="E50" s="0" t="n">
        <f aca="false">(D50-D49)/D49</f>
        <v>-0.0012870012870014</v>
      </c>
    </row>
    <row r="51" customFormat="false" ht="14.65" hidden="false" customHeight="false" outlineLevel="0" collapsed="false">
      <c r="A51" s="1" t="n">
        <v>35290</v>
      </c>
      <c r="B51" s="0" t="n">
        <v>97.97</v>
      </c>
      <c r="C51" s="0" t="n">
        <f aca="false">(B51-B50)/B50</f>
        <v>0.00541424344507519</v>
      </c>
      <c r="D51" s="0" t="n">
        <v>77.9</v>
      </c>
      <c r="E51" s="0" t="n">
        <f aca="false">(D51-D50)/D50</f>
        <v>0.00386597938144345</v>
      </c>
    </row>
    <row r="52" customFormat="false" ht="14.65" hidden="false" customHeight="false" outlineLevel="0" collapsed="false">
      <c r="A52" s="1" t="n">
        <v>35291</v>
      </c>
      <c r="B52" s="0" t="n">
        <v>97.22</v>
      </c>
      <c r="C52" s="0" t="n">
        <f aca="false">(B52-B51)/B51</f>
        <v>-0.00765540471572931</v>
      </c>
      <c r="D52" s="0" t="n">
        <v>78.1</v>
      </c>
      <c r="E52" s="0" t="n">
        <f aca="false">(D52-D51)/D51</f>
        <v>0.00256739409499344</v>
      </c>
    </row>
    <row r="53" customFormat="false" ht="14.65" hidden="false" customHeight="false" outlineLevel="0" collapsed="false">
      <c r="A53" s="1" t="n">
        <v>35292</v>
      </c>
      <c r="B53" s="0" t="n">
        <v>97.34</v>
      </c>
      <c r="C53" s="0" t="n">
        <f aca="false">(B53-B52)/B52</f>
        <v>0.00123431392717553</v>
      </c>
      <c r="D53" s="0" t="n">
        <v>78.1</v>
      </c>
      <c r="E53" s="0" t="n">
        <f aca="false">(D53-D52)/D52</f>
        <v>0</v>
      </c>
    </row>
    <row r="54" customFormat="false" ht="14.65" hidden="false" customHeight="false" outlineLevel="0" collapsed="false">
      <c r="A54" s="1" t="n">
        <v>35293</v>
      </c>
      <c r="B54" s="0" t="n">
        <v>96.214893</v>
      </c>
      <c r="C54" s="0" t="n">
        <f aca="false">(B54-B53)/B53</f>
        <v>-0.011558526813232</v>
      </c>
      <c r="D54" s="0" t="n">
        <v>77.9</v>
      </c>
      <c r="E54" s="0" t="n">
        <f aca="false">(D54-D53)/D53</f>
        <v>-0.00256081946222777</v>
      </c>
    </row>
    <row r="55" customFormat="false" ht="14.65" hidden="false" customHeight="false" outlineLevel="0" collapsed="false">
      <c r="A55" s="1" t="n">
        <v>35296</v>
      </c>
      <c r="B55" s="0" t="n">
        <v>96.087016</v>
      </c>
      <c r="C55" s="0" t="n">
        <f aca="false">(B55-B54)/B54</f>
        <v>-0.00132907698603373</v>
      </c>
      <c r="D55" s="0" t="n">
        <v>77.6</v>
      </c>
      <c r="E55" s="0" t="n">
        <f aca="false">(D55-D54)/D54</f>
        <v>-0.00385109114249052</v>
      </c>
    </row>
    <row r="56" customFormat="false" ht="14.65" hidden="false" customHeight="false" outlineLevel="0" collapsed="false">
      <c r="A56" s="1" t="n">
        <v>35297</v>
      </c>
      <c r="B56" s="0" t="n">
        <v>96.03</v>
      </c>
      <c r="C56" s="0" t="n">
        <f aca="false">(B56-B55)/B55</f>
        <v>-0.000593378818216234</v>
      </c>
      <c r="D56" s="0" t="n">
        <v>77.3</v>
      </c>
      <c r="E56" s="0" t="n">
        <f aca="false">(D56-D55)/D55</f>
        <v>-0.00386597938144326</v>
      </c>
    </row>
    <row r="57" customFormat="false" ht="14.65" hidden="false" customHeight="false" outlineLevel="0" collapsed="false">
      <c r="A57" s="1" t="n">
        <v>35298</v>
      </c>
      <c r="B57" s="0" t="n">
        <v>96.019517</v>
      </c>
      <c r="C57" s="0" t="n">
        <f aca="false">(B57-B56)/B56</f>
        <v>-0.000109163802978317</v>
      </c>
      <c r="D57" s="0" t="n">
        <v>77.2</v>
      </c>
      <c r="E57" s="0" t="n">
        <f aca="false">(D57-D56)/D56</f>
        <v>-0.001293661060802</v>
      </c>
    </row>
    <row r="58" customFormat="false" ht="14.65" hidden="false" customHeight="false" outlineLevel="0" collapsed="false">
      <c r="A58" s="1" t="n">
        <v>35299</v>
      </c>
      <c r="B58" s="0" t="n">
        <v>95.687987</v>
      </c>
      <c r="C58" s="0" t="n">
        <f aca="false">(B58-B57)/B57</f>
        <v>-0.00345273555166901</v>
      </c>
      <c r="D58" s="0" t="n">
        <v>77</v>
      </c>
      <c r="E58" s="0" t="n">
        <f aca="false">(D58-D57)/D57</f>
        <v>-0.00259067357512957</v>
      </c>
    </row>
    <row r="59" customFormat="false" ht="14.65" hidden="false" customHeight="false" outlineLevel="0" collapsed="false">
      <c r="A59" s="1" t="n">
        <v>35300</v>
      </c>
      <c r="B59" s="0" t="n">
        <v>95.836392</v>
      </c>
      <c r="C59" s="0" t="n">
        <f aca="false">(B59-B58)/B58</f>
        <v>0.00155092613663193</v>
      </c>
      <c r="D59" s="0" t="n">
        <v>77</v>
      </c>
      <c r="E59" s="0" t="n">
        <f aca="false">(D59-D58)/D58</f>
        <v>0</v>
      </c>
    </row>
    <row r="60" customFormat="false" ht="14.65" hidden="false" customHeight="false" outlineLevel="0" collapsed="false">
      <c r="A60" s="1" t="n">
        <v>35303</v>
      </c>
      <c r="B60" s="0" t="n">
        <v>96.294088</v>
      </c>
      <c r="C60" s="0" t="n">
        <f aca="false">(B60-B59)/B59</f>
        <v>0.00477580583375884</v>
      </c>
      <c r="D60" s="0" t="n">
        <v>77.5</v>
      </c>
      <c r="E60" s="0" t="n">
        <f aca="false">(D60-D59)/D59</f>
        <v>0.00649350649350649</v>
      </c>
    </row>
    <row r="61" customFormat="false" ht="14.65" hidden="false" customHeight="false" outlineLevel="0" collapsed="false">
      <c r="A61" s="1" t="n">
        <v>35304</v>
      </c>
      <c r="B61" s="0" t="n">
        <v>96.385404</v>
      </c>
      <c r="C61" s="0" t="n">
        <f aca="false">(B61-B60)/B60</f>
        <v>0.000948303285244178</v>
      </c>
      <c r="D61" s="0" t="n">
        <v>77.4</v>
      </c>
      <c r="E61" s="0" t="n">
        <f aca="false">(D61-D60)/D60</f>
        <v>-0.00129032258064509</v>
      </c>
    </row>
    <row r="62" customFormat="false" ht="14.65" hidden="false" customHeight="false" outlineLevel="0" collapsed="false">
      <c r="A62" s="1" t="n">
        <v>35305</v>
      </c>
      <c r="B62" s="0" t="n">
        <v>96.449509</v>
      </c>
      <c r="C62" s="0" t="n">
        <f aca="false">(B62-B61)/B61</f>
        <v>0.000665090328407111</v>
      </c>
      <c r="D62" s="0" t="n">
        <v>77.4</v>
      </c>
      <c r="E62" s="0" t="n">
        <f aca="false">(D62-D61)/D61</f>
        <v>0</v>
      </c>
    </row>
    <row r="63" customFormat="false" ht="14.65" hidden="false" customHeight="false" outlineLevel="0" collapsed="false">
      <c r="A63" s="1" t="n">
        <v>35306</v>
      </c>
      <c r="B63" s="0" t="n">
        <v>96.534403</v>
      </c>
      <c r="C63" s="0" t="n">
        <f aca="false">(B63-B62)/B62</f>
        <v>0.00088019110600129</v>
      </c>
      <c r="D63" s="0" t="n">
        <v>77.6</v>
      </c>
      <c r="E63" s="0" t="n">
        <f aca="false">(D63-D62)/D62</f>
        <v>0.00258397932816523</v>
      </c>
    </row>
    <row r="64" customFormat="false" ht="14.65" hidden="false" customHeight="false" outlineLevel="0" collapsed="false">
      <c r="A64" s="1" t="n">
        <v>35307</v>
      </c>
      <c r="B64" s="0" t="n">
        <v>97.000375</v>
      </c>
      <c r="C64" s="0" t="n">
        <f aca="false">(B64-B63)/B63</f>
        <v>0.00482700452397274</v>
      </c>
      <c r="D64" s="0" t="n">
        <v>77.95</v>
      </c>
      <c r="E64" s="0" t="n">
        <f aca="false">(D64-D63)/D63</f>
        <v>0.00451030927835063</v>
      </c>
    </row>
    <row r="65" customFormat="false" ht="14.65" hidden="false" customHeight="false" outlineLevel="0" collapsed="false">
      <c r="A65" s="1" t="n">
        <v>35310</v>
      </c>
      <c r="B65" s="0" t="n">
        <v>97.810975</v>
      </c>
      <c r="C65" s="0" t="n">
        <f aca="false">(B65-B64)/B64</f>
        <v>0.00835666872421879</v>
      </c>
      <c r="D65" s="0" t="n">
        <v>78.2</v>
      </c>
      <c r="E65" s="0" t="n">
        <f aca="false">(D65-D64)/D64</f>
        <v>0.0032071840923669</v>
      </c>
    </row>
    <row r="66" customFormat="false" ht="14.65" hidden="false" customHeight="false" outlineLevel="0" collapsed="false">
      <c r="A66" s="1" t="n">
        <v>35311</v>
      </c>
      <c r="B66" s="0" t="n">
        <v>97.799863</v>
      </c>
      <c r="C66" s="0" t="n">
        <f aca="false">(B66-B65)/B65</f>
        <v>-0.000113606883072141</v>
      </c>
      <c r="D66" s="0" t="n">
        <v>77.6</v>
      </c>
      <c r="E66" s="0" t="n">
        <f aca="false">(D66-D65)/D65</f>
        <v>-0.00767263427109985</v>
      </c>
    </row>
    <row r="67" customFormat="false" ht="14.65" hidden="false" customHeight="false" outlineLevel="0" collapsed="false">
      <c r="A67" s="1" t="n">
        <v>35312</v>
      </c>
      <c r="B67" s="0" t="n">
        <v>97.944789</v>
      </c>
      <c r="C67" s="0" t="n">
        <f aca="false">(B67-B66)/B66</f>
        <v>0.00148186301651566</v>
      </c>
      <c r="D67" s="0" t="n">
        <v>77.56</v>
      </c>
      <c r="E67" s="0" t="n">
        <f aca="false">(D67-D66)/D66</f>
        <v>-0.000515463917525671</v>
      </c>
    </row>
    <row r="68" customFormat="false" ht="14.65" hidden="false" customHeight="false" outlineLevel="0" collapsed="false">
      <c r="A68" s="1" t="n">
        <v>35313</v>
      </c>
      <c r="B68" s="0" t="n">
        <v>97.7948</v>
      </c>
      <c r="C68" s="0" t="n">
        <f aca="false">(B68-B67)/B67</f>
        <v>-0.00153136273538764</v>
      </c>
      <c r="D68" s="0" t="n">
        <v>77.5</v>
      </c>
      <c r="E68" s="0" t="n">
        <f aca="false">(D68-D67)/D67</f>
        <v>-0.00077359463641055</v>
      </c>
    </row>
    <row r="69" customFormat="false" ht="14.65" hidden="false" customHeight="false" outlineLevel="0" collapsed="false">
      <c r="A69" s="1" t="n">
        <v>35314</v>
      </c>
      <c r="B69" s="0" t="n">
        <v>97.950623</v>
      </c>
      <c r="C69" s="0" t="n">
        <f aca="false">(B69-B68)/B68</f>
        <v>0.00159336692748488</v>
      </c>
      <c r="D69" s="0" t="n">
        <v>78</v>
      </c>
      <c r="E69" s="0" t="n">
        <f aca="false">(D69-D68)/D68</f>
        <v>0.00645161290322581</v>
      </c>
    </row>
    <row r="70" customFormat="false" ht="14.65" hidden="false" customHeight="false" outlineLevel="0" collapsed="false">
      <c r="A70" s="1" t="n">
        <v>35317</v>
      </c>
      <c r="B70" s="0" t="n">
        <v>97.788691</v>
      </c>
      <c r="C70" s="0" t="n">
        <f aca="false">(B70-B69)/B69</f>
        <v>-0.0016532003068525</v>
      </c>
      <c r="D70" s="0" t="n">
        <v>77.6</v>
      </c>
      <c r="E70" s="0" t="n">
        <f aca="false">(D70-D69)/D69</f>
        <v>-0.0051282051282052</v>
      </c>
    </row>
    <row r="71" customFormat="false" ht="14.65" hidden="false" customHeight="false" outlineLevel="0" collapsed="false">
      <c r="A71" s="1" t="n">
        <v>35318</v>
      </c>
      <c r="B71" s="0" t="n">
        <v>97.783235</v>
      </c>
      <c r="C71" s="0" t="n">
        <f aca="false">(B71-B70)/B70</f>
        <v>-5.57937727174939E-005</v>
      </c>
      <c r="D71" s="0" t="n">
        <v>77.4</v>
      </c>
      <c r="E71" s="0" t="n">
        <f aca="false">(D71-D70)/D70</f>
        <v>-0.00257731958762872</v>
      </c>
    </row>
    <row r="72" customFormat="false" ht="14.65" hidden="false" customHeight="false" outlineLevel="0" collapsed="false">
      <c r="A72" s="1" t="n">
        <v>35319</v>
      </c>
      <c r="B72" s="0" t="n">
        <v>97.904321</v>
      </c>
      <c r="C72" s="0" t="n">
        <f aca="false">(B72-B71)/B71</f>
        <v>0.00123831043225345</v>
      </c>
      <c r="D72" s="0" t="n">
        <v>77.4</v>
      </c>
      <c r="E72" s="0" t="n">
        <f aca="false">(D72-D71)/D71</f>
        <v>0</v>
      </c>
    </row>
    <row r="73" customFormat="false" ht="14.65" hidden="false" customHeight="false" outlineLevel="0" collapsed="false">
      <c r="A73" s="1" t="n">
        <v>35320</v>
      </c>
      <c r="B73" s="0" t="n">
        <v>97.939037</v>
      </c>
      <c r="C73" s="0" t="n">
        <f aca="false">(B73-B72)/B72</f>
        <v>0.000354591091030631</v>
      </c>
      <c r="D73" s="0" t="n">
        <v>77.15</v>
      </c>
      <c r="E73" s="0" t="n">
        <f aca="false">(D73-D72)/D72</f>
        <v>-0.00322997416020672</v>
      </c>
    </row>
    <row r="74" customFormat="false" ht="14.65" hidden="false" customHeight="false" outlineLevel="0" collapsed="false">
      <c r="A74" s="1" t="n">
        <v>35321</v>
      </c>
      <c r="B74" s="0" t="n">
        <v>97.988623</v>
      </c>
      <c r="C74" s="0" t="n">
        <f aca="false">(B74-B73)/B73</f>
        <v>0.000506294543206556</v>
      </c>
      <c r="D74" s="0" t="n">
        <v>77.1</v>
      </c>
      <c r="E74" s="0" t="n">
        <f aca="false">(D74-D73)/D73</f>
        <v>-0.000648088139987186</v>
      </c>
    </row>
    <row r="75" customFormat="false" ht="14.65" hidden="false" customHeight="false" outlineLevel="0" collapsed="false">
      <c r="A75" s="1" t="n">
        <v>35324</v>
      </c>
      <c r="B75" s="0" t="n">
        <v>97.98</v>
      </c>
      <c r="C75" s="0" t="n">
        <f aca="false">(B75-B74)/B74</f>
        <v>-8.80000120013938E-005</v>
      </c>
      <c r="D75" s="0" t="n">
        <v>77.05</v>
      </c>
      <c r="E75" s="0" t="n">
        <f aca="false">(D75-D74)/D74</f>
        <v>-0.000648508430609561</v>
      </c>
    </row>
    <row r="76" customFormat="false" ht="14.65" hidden="false" customHeight="false" outlineLevel="0" collapsed="false">
      <c r="A76" s="1" t="n">
        <v>35325</v>
      </c>
      <c r="B76" s="0" t="n">
        <v>97.73984</v>
      </c>
      <c r="C76" s="0" t="n">
        <f aca="false">(B76-B75)/B75</f>
        <v>-0.00245111247193308</v>
      </c>
      <c r="D76" s="0" t="n">
        <v>77.25</v>
      </c>
      <c r="E76" s="0" t="n">
        <f aca="false">(D76-D75)/D75</f>
        <v>0.00259571706683975</v>
      </c>
    </row>
    <row r="77" customFormat="false" ht="14.65" hidden="false" customHeight="false" outlineLevel="0" collapsed="false">
      <c r="A77" s="1" t="n">
        <v>35326</v>
      </c>
      <c r="B77" s="0" t="n">
        <v>97.708656</v>
      </c>
      <c r="C77" s="0" t="n">
        <f aca="false">(B77-B76)/B76</f>
        <v>-0.000319051064540275</v>
      </c>
      <c r="D77" s="0" t="n">
        <v>76.65</v>
      </c>
      <c r="E77" s="0" t="n">
        <f aca="false">(D77-D76)/D76</f>
        <v>-0.00776699029126206</v>
      </c>
    </row>
    <row r="78" customFormat="false" ht="14.65" hidden="false" customHeight="false" outlineLevel="0" collapsed="false">
      <c r="A78" s="1" t="n">
        <v>35327</v>
      </c>
      <c r="B78" s="0" t="n">
        <v>97.538904</v>
      </c>
      <c r="C78" s="0" t="n">
        <f aca="false">(B78-B77)/B77</f>
        <v>-0.0017373281646613</v>
      </c>
      <c r="D78" s="0" t="n">
        <v>76.8</v>
      </c>
      <c r="E78" s="0" t="n">
        <f aca="false">(D78-D77)/D77</f>
        <v>0.0019569471624265</v>
      </c>
    </row>
    <row r="79" customFormat="false" ht="14.65" hidden="false" customHeight="false" outlineLevel="0" collapsed="false">
      <c r="A79" s="1" t="n">
        <v>35328</v>
      </c>
      <c r="B79" s="0" t="n">
        <v>96.719378</v>
      </c>
      <c r="C79" s="0" t="n">
        <f aca="false">(B79-B78)/B78</f>
        <v>-0.00840204232764391</v>
      </c>
      <c r="D79" s="0" t="n">
        <v>76.65</v>
      </c>
      <c r="E79" s="0" t="n">
        <f aca="false">(D79-D78)/D78</f>
        <v>-0.00195312499999989</v>
      </c>
    </row>
    <row r="80" customFormat="false" ht="14.65" hidden="false" customHeight="false" outlineLevel="0" collapsed="false">
      <c r="A80" s="1" t="n">
        <v>35331</v>
      </c>
      <c r="B80" s="0" t="n">
        <v>96.313892</v>
      </c>
      <c r="C80" s="0" t="n">
        <f aca="false">(B80-B79)/B79</f>
        <v>-0.00419239668807641</v>
      </c>
      <c r="D80" s="0" t="n">
        <v>76.6</v>
      </c>
      <c r="E80" s="0" t="n">
        <f aca="false">(D80-D79)/D79</f>
        <v>-0.00065231572080902</v>
      </c>
    </row>
    <row r="81" customFormat="false" ht="14.65" hidden="false" customHeight="false" outlineLevel="0" collapsed="false">
      <c r="A81" s="1" t="n">
        <v>35332</v>
      </c>
      <c r="B81" s="0" t="n">
        <v>96.424047</v>
      </c>
      <c r="C81" s="0" t="n">
        <f aca="false">(B81-B80)/B80</f>
        <v>0.00114370832402875</v>
      </c>
      <c r="D81" s="0" t="n">
        <v>76.6</v>
      </c>
      <c r="E81" s="0" t="n">
        <f aca="false">(D81-D80)/D80</f>
        <v>0</v>
      </c>
    </row>
    <row r="82" customFormat="false" ht="14.65" hidden="false" customHeight="false" outlineLevel="0" collapsed="false">
      <c r="A82" s="1" t="n">
        <v>35333</v>
      </c>
      <c r="B82" s="0" t="n">
        <v>96.647371</v>
      </c>
      <c r="C82" s="0" t="n">
        <f aca="false">(B82-B81)/B81</f>
        <v>0.00231606126218707</v>
      </c>
      <c r="D82" s="0" t="n">
        <v>76.15</v>
      </c>
      <c r="E82" s="0" t="n">
        <f aca="false">(D82-D81)/D81</f>
        <v>-0.00587467362924267</v>
      </c>
    </row>
    <row r="83" customFormat="false" ht="14.65" hidden="false" customHeight="false" outlineLevel="0" collapsed="false">
      <c r="A83" s="1" t="n">
        <v>35334</v>
      </c>
      <c r="B83" s="0" t="n">
        <v>96.854898</v>
      </c>
      <c r="C83" s="0" t="n">
        <f aca="false">(B83-B82)/B82</f>
        <v>0.00214725964972186</v>
      </c>
      <c r="D83" s="0" t="n">
        <v>75.8</v>
      </c>
      <c r="E83" s="0" t="n">
        <f aca="false">(D83-D82)/D82</f>
        <v>-0.004596191726855</v>
      </c>
    </row>
    <row r="84" customFormat="false" ht="14.65" hidden="false" customHeight="false" outlineLevel="0" collapsed="false">
      <c r="A84" s="1" t="n">
        <v>35335</v>
      </c>
      <c r="B84" s="0" t="n">
        <v>97.378615</v>
      </c>
      <c r="C84" s="0" t="n">
        <f aca="false">(B84-B83)/B83</f>
        <v>0.00540723299300765</v>
      </c>
      <c r="D84" s="0" t="n">
        <v>76</v>
      </c>
      <c r="E84" s="0" t="n">
        <f aca="false">(D84-D83)/D83</f>
        <v>0.00263852242744067</v>
      </c>
    </row>
    <row r="85" customFormat="false" ht="14.65" hidden="false" customHeight="false" outlineLevel="0" collapsed="false">
      <c r="A85" s="1" t="n">
        <v>35338</v>
      </c>
      <c r="B85" s="0" t="n">
        <v>96.771209</v>
      </c>
      <c r="C85" s="0" t="n">
        <f aca="false">(B85-B84)/B84</f>
        <v>-0.00623757074384348</v>
      </c>
      <c r="D85" s="0" t="n">
        <v>76.1</v>
      </c>
      <c r="E85" s="0" t="n">
        <f aca="false">(D85-D84)/D84</f>
        <v>0.00131578947368414</v>
      </c>
    </row>
    <row r="86" customFormat="false" ht="14.65" hidden="false" customHeight="false" outlineLevel="0" collapsed="false">
      <c r="A86" s="1" t="n">
        <v>35339</v>
      </c>
      <c r="B86" s="0" t="n">
        <v>97.186305</v>
      </c>
      <c r="C86" s="0" t="n">
        <f aca="false">(B86-B85)/B85</f>
        <v>0.00428945762163626</v>
      </c>
      <c r="D86" s="0" t="n">
        <v>76.35</v>
      </c>
      <c r="E86" s="0" t="n">
        <f aca="false">(D86-D85)/D85</f>
        <v>0.00328515111695138</v>
      </c>
    </row>
    <row r="87" customFormat="false" ht="14.65" hidden="false" customHeight="false" outlineLevel="0" collapsed="false">
      <c r="A87" s="1" t="n">
        <v>35340</v>
      </c>
      <c r="B87" s="0" t="n">
        <v>97.943144</v>
      </c>
      <c r="C87" s="0" t="n">
        <f aca="false">(B87-B86)/B86</f>
        <v>0.00778750668625584</v>
      </c>
      <c r="D87" s="0" t="n">
        <v>76.25</v>
      </c>
      <c r="E87" s="0" t="n">
        <f aca="false">(D87-D86)/D86</f>
        <v>-0.00130975769482638</v>
      </c>
    </row>
    <row r="88" customFormat="false" ht="14.65" hidden="false" customHeight="false" outlineLevel="0" collapsed="false">
      <c r="A88" s="1" t="n">
        <v>35341</v>
      </c>
      <c r="B88" s="0" t="n">
        <v>98.921653</v>
      </c>
      <c r="C88" s="0" t="n">
        <f aca="false">(B88-B87)/B87</f>
        <v>0.00999058188289323</v>
      </c>
      <c r="D88" s="0" t="n">
        <v>77.85</v>
      </c>
      <c r="E88" s="0" t="n">
        <f aca="false">(D88-D87)/D87</f>
        <v>0.020983606557377</v>
      </c>
    </row>
    <row r="89" customFormat="false" ht="14.65" hidden="false" customHeight="false" outlineLevel="0" collapsed="false">
      <c r="A89" s="1" t="n">
        <v>35342</v>
      </c>
      <c r="B89" s="0" t="n">
        <v>100.569749</v>
      </c>
      <c r="C89" s="0" t="n">
        <f aca="false">(B89-B88)/B88</f>
        <v>0.0166606192882765</v>
      </c>
      <c r="D89" s="0" t="n">
        <v>78.3</v>
      </c>
      <c r="E89" s="0" t="n">
        <f aca="false">(D89-D88)/D88</f>
        <v>0.00578034682080929</v>
      </c>
    </row>
    <row r="90" customFormat="false" ht="14.65" hidden="false" customHeight="false" outlineLevel="0" collapsed="false">
      <c r="A90" s="1" t="n">
        <v>35345</v>
      </c>
      <c r="B90" s="0" t="n">
        <v>104.261191</v>
      </c>
      <c r="C90" s="0" t="n">
        <f aca="false">(B90-B89)/B89</f>
        <v>0.0367052919660762</v>
      </c>
      <c r="D90" s="0" t="n">
        <v>78.95</v>
      </c>
      <c r="E90" s="0" t="n">
        <f aca="false">(D90-D89)/D89</f>
        <v>0.00830140485312906</v>
      </c>
    </row>
    <row r="91" customFormat="false" ht="14.65" hidden="false" customHeight="false" outlineLevel="0" collapsed="false">
      <c r="A91" s="1" t="n">
        <v>35346</v>
      </c>
      <c r="B91" s="0" t="n">
        <v>104.870324</v>
      </c>
      <c r="C91" s="0" t="n">
        <f aca="false">(B91-B90)/B90</f>
        <v>0.0058423752324103</v>
      </c>
      <c r="D91" s="0" t="n">
        <v>79.1</v>
      </c>
      <c r="E91" s="0" t="n">
        <f aca="false">(D91-D90)/D90</f>
        <v>0.0018999366687776</v>
      </c>
    </row>
    <row r="92" customFormat="false" ht="14.65" hidden="false" customHeight="false" outlineLevel="0" collapsed="false">
      <c r="A92" s="1" t="n">
        <v>35347</v>
      </c>
      <c r="B92" s="0" t="n">
        <v>104.483771</v>
      </c>
      <c r="C92" s="0" t="n">
        <f aca="false">(B92-B91)/B91</f>
        <v>-0.00368600939957039</v>
      </c>
      <c r="D92" s="0" t="n">
        <v>76</v>
      </c>
      <c r="E92" s="0" t="n">
        <f aca="false">(D92-D91)/D91</f>
        <v>-0.0391908975979772</v>
      </c>
    </row>
    <row r="93" customFormat="false" ht="14.65" hidden="false" customHeight="false" outlineLevel="0" collapsed="false">
      <c r="A93" s="1" t="n">
        <v>35348</v>
      </c>
      <c r="B93" s="0" t="n">
        <v>104.221182</v>
      </c>
      <c r="C93" s="0" t="n">
        <f aca="false">(B93-B92)/B92</f>
        <v>-0.00251320370127152</v>
      </c>
      <c r="D93" s="0" t="n">
        <v>76.5</v>
      </c>
      <c r="E93" s="0" t="n">
        <f aca="false">(D93-D92)/D92</f>
        <v>0.00657894736842105</v>
      </c>
    </row>
    <row r="94" customFormat="false" ht="14.65" hidden="false" customHeight="false" outlineLevel="0" collapsed="false">
      <c r="A94" s="1" t="n">
        <v>35349</v>
      </c>
      <c r="B94" s="0" t="n">
        <v>105.283915</v>
      </c>
      <c r="C94" s="0" t="n">
        <f aca="false">(B94-B93)/B93</f>
        <v>0.0101969002807893</v>
      </c>
      <c r="D94" s="0" t="n">
        <v>77.25</v>
      </c>
      <c r="E94" s="0" t="n">
        <f aca="false">(D94-D93)/D93</f>
        <v>0.00980392156862745</v>
      </c>
    </row>
    <row r="95" customFormat="false" ht="14.65" hidden="false" customHeight="false" outlineLevel="0" collapsed="false">
      <c r="A95" s="1" t="n">
        <v>35352</v>
      </c>
      <c r="B95" s="0" t="n">
        <v>105.330996</v>
      </c>
      <c r="C95" s="0" t="n">
        <f aca="false">(B95-B94)/B94</f>
        <v>0.000447181319197768</v>
      </c>
      <c r="D95" s="0" t="n">
        <v>77.25</v>
      </c>
      <c r="E95" s="0" t="n">
        <f aca="false">(D95-D94)/D94</f>
        <v>0</v>
      </c>
    </row>
    <row r="96" customFormat="false" ht="14.65" hidden="false" customHeight="false" outlineLevel="0" collapsed="false">
      <c r="A96" s="1" t="n">
        <v>35353</v>
      </c>
      <c r="B96" s="0" t="n">
        <v>104.250648</v>
      </c>
      <c r="C96" s="0" t="n">
        <f aca="false">(B96-B95)/B95</f>
        <v>-0.0102566959492152</v>
      </c>
      <c r="D96" s="0" t="n">
        <v>76.55</v>
      </c>
      <c r="E96" s="0" t="n">
        <f aca="false">(D96-D95)/D95</f>
        <v>-0.0090614886731392</v>
      </c>
    </row>
    <row r="97" customFormat="false" ht="14.65" hidden="false" customHeight="false" outlineLevel="0" collapsed="false">
      <c r="A97" s="1" t="n">
        <v>35354</v>
      </c>
      <c r="B97" s="0" t="n">
        <v>103.986965</v>
      </c>
      <c r="C97" s="0" t="n">
        <f aca="false">(B97-B96)/B96</f>
        <v>-0.00252931761153178</v>
      </c>
      <c r="D97" s="0" t="n">
        <v>76.25</v>
      </c>
      <c r="E97" s="0" t="n">
        <f aca="false">(D97-D96)/D96</f>
        <v>-0.00391900718484647</v>
      </c>
    </row>
    <row r="98" customFormat="false" ht="14.65" hidden="false" customHeight="false" outlineLevel="0" collapsed="false">
      <c r="A98" s="1" t="n">
        <v>35355</v>
      </c>
      <c r="B98" s="0" t="n">
        <v>103.771961</v>
      </c>
      <c r="C98" s="0" t="n">
        <f aca="false">(B98-B97)/B97</f>
        <v>-0.00206760530033734</v>
      </c>
      <c r="D98" s="0" t="n">
        <v>76.15</v>
      </c>
      <c r="E98" s="0" t="n">
        <f aca="false">(D98-D97)/D97</f>
        <v>-0.00131147540983599</v>
      </c>
    </row>
    <row r="99" customFormat="false" ht="14.65" hidden="false" customHeight="false" outlineLevel="0" collapsed="false">
      <c r="A99" s="1" t="n">
        <v>35356</v>
      </c>
      <c r="B99" s="0" t="n">
        <v>104.5473</v>
      </c>
      <c r="C99" s="0" t="n">
        <f aca="false">(B99-B98)/B98</f>
        <v>0.00747156546458636</v>
      </c>
      <c r="D99" s="0" t="n">
        <v>75.75</v>
      </c>
      <c r="E99" s="0" t="n">
        <f aca="false">(D99-D98)/D98</f>
        <v>-0.00525279054497709</v>
      </c>
    </row>
    <row r="100" customFormat="false" ht="14.65" hidden="false" customHeight="false" outlineLevel="0" collapsed="false">
      <c r="A100" s="1" t="n">
        <v>35359</v>
      </c>
      <c r="B100" s="0" t="n">
        <v>104.90333</v>
      </c>
      <c r="C100" s="0" t="n">
        <f aca="false">(B100-B99)/B99</f>
        <v>0.00340544423433211</v>
      </c>
      <c r="D100" s="0" t="n">
        <v>76.2</v>
      </c>
      <c r="E100" s="0" t="n">
        <f aca="false">(D100-D99)/D99</f>
        <v>0.00594059405940598</v>
      </c>
    </row>
    <row r="101" customFormat="false" ht="14.65" hidden="false" customHeight="false" outlineLevel="0" collapsed="false">
      <c r="A101" s="1" t="n">
        <v>35360</v>
      </c>
      <c r="B101" s="0" t="n">
        <v>105.136617</v>
      </c>
      <c r="C101" s="0" t="n">
        <f aca="false">(B101-B100)/B100</f>
        <v>0.00222382835702169</v>
      </c>
      <c r="D101" s="0" t="n">
        <v>76.55</v>
      </c>
      <c r="E101" s="0" t="n">
        <f aca="false">(D101-D100)/D100</f>
        <v>0.0045931758530183</v>
      </c>
    </row>
    <row r="102" customFormat="false" ht="14.65" hidden="false" customHeight="false" outlineLevel="0" collapsed="false">
      <c r="A102" s="1" t="n">
        <v>35361</v>
      </c>
      <c r="B102" s="0" t="n">
        <v>106.12</v>
      </c>
      <c r="C102" s="0" t="n">
        <f aca="false">(B102-B101)/B101</f>
        <v>0.00935338256128218</v>
      </c>
      <c r="D102" s="0" t="n">
        <v>76.2</v>
      </c>
      <c r="E102" s="0" t="n">
        <f aca="false">(D102-D101)/D101</f>
        <v>-0.00457217504898752</v>
      </c>
    </row>
    <row r="103" customFormat="false" ht="14.65" hidden="false" customHeight="false" outlineLevel="0" collapsed="false">
      <c r="A103" s="1" t="n">
        <v>35362</v>
      </c>
      <c r="B103" s="0" t="n">
        <v>105.83831</v>
      </c>
      <c r="C103" s="0" t="n">
        <f aca="false">(B103-B102)/B102</f>
        <v>-0.00265444779494909</v>
      </c>
      <c r="D103" s="0" t="n">
        <v>76</v>
      </c>
      <c r="E103" s="0" t="n">
        <f aca="false">(D103-D102)/D102</f>
        <v>-0.00262467191601054</v>
      </c>
    </row>
    <row r="104" customFormat="false" ht="14.65" hidden="false" customHeight="false" outlineLevel="0" collapsed="false">
      <c r="A104" s="1" t="n">
        <v>35363</v>
      </c>
      <c r="B104" s="0" t="n">
        <v>105.763713</v>
      </c>
      <c r="C104" s="0" t="n">
        <f aca="false">(B104-B103)/B103</f>
        <v>-0.000704820400099088</v>
      </c>
      <c r="D104" s="0" t="n">
        <v>76</v>
      </c>
      <c r="E104" s="0" t="n">
        <f aca="false">(D104-D103)/D103</f>
        <v>0</v>
      </c>
    </row>
    <row r="105" customFormat="false" ht="14.65" hidden="false" customHeight="false" outlineLevel="0" collapsed="false">
      <c r="A105" s="1" t="n">
        <v>35366</v>
      </c>
      <c r="B105" s="0" t="n">
        <v>105.636167</v>
      </c>
      <c r="C105" s="0" t="n">
        <f aca="false">(B105-B104)/B104</f>
        <v>-0.00120595236666847</v>
      </c>
      <c r="D105" s="0" t="n">
        <v>75.75</v>
      </c>
      <c r="E105" s="0" t="n">
        <f aca="false">(D105-D104)/D104</f>
        <v>-0.00328947368421053</v>
      </c>
    </row>
    <row r="106" customFormat="false" ht="14.65" hidden="false" customHeight="false" outlineLevel="0" collapsed="false">
      <c r="A106" s="1" t="n">
        <v>35367</v>
      </c>
      <c r="B106" s="0" t="n">
        <v>105.339817</v>
      </c>
      <c r="C106" s="0" t="n">
        <f aca="false">(B106-B105)/B105</f>
        <v>-0.00280538387955712</v>
      </c>
      <c r="D106" s="0" t="n">
        <v>75.55</v>
      </c>
      <c r="E106" s="0" t="n">
        <f aca="false">(D106-D105)/D105</f>
        <v>-0.00264026402640268</v>
      </c>
    </row>
    <row r="107" customFormat="false" ht="14.65" hidden="false" customHeight="false" outlineLevel="0" collapsed="false">
      <c r="A107" s="1" t="n">
        <v>35368</v>
      </c>
      <c r="B107" s="0" t="n">
        <v>105.237812</v>
      </c>
      <c r="C107" s="0" t="n">
        <f aca="false">(B107-B106)/B106</f>
        <v>-0.000968342293588675</v>
      </c>
      <c r="D107" s="0" t="n">
        <v>75.3</v>
      </c>
      <c r="E107" s="0" t="n">
        <f aca="false">(D107-D106)/D106</f>
        <v>-0.00330906684315023</v>
      </c>
    </row>
    <row r="108" customFormat="false" ht="14.65" hidden="false" customHeight="false" outlineLevel="0" collapsed="false">
      <c r="A108" s="1" t="n">
        <v>35369</v>
      </c>
      <c r="B108" s="0" t="n">
        <v>104.976698</v>
      </c>
      <c r="C108" s="0" t="n">
        <f aca="false">(B108-B107)/B107</f>
        <v>-0.00248118043351192</v>
      </c>
      <c r="D108" s="0" t="n">
        <v>74.95</v>
      </c>
      <c r="E108" s="0" t="n">
        <f aca="false">(D108-D107)/D107</f>
        <v>-0.00464807436918983</v>
      </c>
    </row>
    <row r="109" customFormat="false" ht="14.65" hidden="false" customHeight="false" outlineLevel="0" collapsed="false">
      <c r="A109" s="1" t="n">
        <v>35370</v>
      </c>
      <c r="B109" s="0" t="n">
        <v>106.23498</v>
      </c>
      <c r="C109" s="0" t="n">
        <f aca="false">(B109-B108)/B108</f>
        <v>0.0119862981401834</v>
      </c>
      <c r="D109" s="0" t="n">
        <v>74.9</v>
      </c>
      <c r="E109" s="0" t="n">
        <f aca="false">(D109-D108)/D108</f>
        <v>-0.000667111407605032</v>
      </c>
    </row>
    <row r="110" customFormat="false" ht="14.65" hidden="false" customHeight="false" outlineLevel="0" collapsed="false">
      <c r="A110" s="1" t="n">
        <v>35373</v>
      </c>
      <c r="B110" s="0" t="n">
        <v>106.40151</v>
      </c>
      <c r="C110" s="0" t="n">
        <f aca="false">(B110-B109)/B109</f>
        <v>0.00156756277452124</v>
      </c>
      <c r="D110" s="0" t="n">
        <v>74.85</v>
      </c>
      <c r="E110" s="0" t="n">
        <f aca="false">(D110-D109)/D109</f>
        <v>-0.000667556742323249</v>
      </c>
    </row>
    <row r="111" customFormat="false" ht="14.65" hidden="false" customHeight="false" outlineLevel="0" collapsed="false">
      <c r="A111" s="1" t="n">
        <v>35374</v>
      </c>
      <c r="B111" s="0" t="n">
        <v>107.304023</v>
      </c>
      <c r="C111" s="0" t="n">
        <f aca="false">(B111-B110)/B110</f>
        <v>0.00848214466129286</v>
      </c>
      <c r="D111" s="0" t="n">
        <v>76</v>
      </c>
      <c r="E111" s="0" t="n">
        <f aca="false">(D111-D110)/D110</f>
        <v>0.0153640614562459</v>
      </c>
    </row>
    <row r="112" customFormat="false" ht="14.65" hidden="false" customHeight="false" outlineLevel="0" collapsed="false">
      <c r="A112" s="1" t="n">
        <v>35375</v>
      </c>
      <c r="B112" s="0" t="n">
        <v>107.771155</v>
      </c>
      <c r="C112" s="0" t="n">
        <f aca="false">(B112-B111)/B111</f>
        <v>0.00435335029330627</v>
      </c>
      <c r="D112" s="0" t="n">
        <v>76.2</v>
      </c>
      <c r="E112" s="0" t="n">
        <f aca="false">(D112-D111)/D111</f>
        <v>0.00263157894736846</v>
      </c>
    </row>
    <row r="113" customFormat="false" ht="14.65" hidden="false" customHeight="false" outlineLevel="0" collapsed="false">
      <c r="A113" s="1" t="n">
        <v>35376</v>
      </c>
      <c r="B113" s="0" t="n">
        <v>109.829135</v>
      </c>
      <c r="C113" s="0" t="n">
        <f aca="false">(B113-B112)/B112</f>
        <v>0.0190958332032351</v>
      </c>
      <c r="D113" s="0" t="n">
        <v>76.4</v>
      </c>
      <c r="E113" s="0" t="n">
        <f aca="false">(D113-D112)/D112</f>
        <v>0.00262467191601054</v>
      </c>
    </row>
    <row r="114" customFormat="false" ht="14.65" hidden="false" customHeight="false" outlineLevel="0" collapsed="false">
      <c r="A114" s="1" t="n">
        <v>35377</v>
      </c>
      <c r="B114" s="0" t="n">
        <v>108.994943</v>
      </c>
      <c r="C114" s="0" t="n">
        <f aca="false">(B114-B113)/B113</f>
        <v>-0.0075953616497115</v>
      </c>
      <c r="D114" s="0" t="n">
        <v>77.4</v>
      </c>
      <c r="E114" s="0" t="n">
        <f aca="false">(D114-D113)/D113</f>
        <v>0.0130890052356021</v>
      </c>
    </row>
    <row r="115" customFormat="false" ht="14.65" hidden="false" customHeight="false" outlineLevel="0" collapsed="false">
      <c r="A115" s="1" t="n">
        <v>35380</v>
      </c>
      <c r="B115" s="0" t="n">
        <v>108.869605</v>
      </c>
      <c r="C115" s="0" t="n">
        <f aca="false">(B115-B114)/B114</f>
        <v>-0.00114994325929414</v>
      </c>
      <c r="D115" s="0" t="n">
        <v>77.05</v>
      </c>
      <c r="E115" s="0" t="n">
        <f aca="false">(D115-D114)/D114</f>
        <v>-0.00452196382428952</v>
      </c>
    </row>
    <row r="116" customFormat="false" ht="14.65" hidden="false" customHeight="false" outlineLevel="0" collapsed="false">
      <c r="A116" s="1" t="n">
        <v>35381</v>
      </c>
      <c r="B116" s="0" t="n">
        <v>109.661675</v>
      </c>
      <c r="C116" s="0" t="n">
        <f aca="false">(B116-B115)/B115</f>
        <v>0.00727540069608956</v>
      </c>
      <c r="D116" s="0" t="n">
        <v>76.4</v>
      </c>
      <c r="E116" s="0" t="n">
        <f aca="false">(D116-D115)/D115</f>
        <v>-0.00843608046722896</v>
      </c>
    </row>
    <row r="117" customFormat="false" ht="14.65" hidden="false" customHeight="false" outlineLevel="0" collapsed="false">
      <c r="A117" s="1" t="n">
        <v>35382</v>
      </c>
      <c r="B117" s="0" t="n">
        <v>109.223913</v>
      </c>
      <c r="C117" s="0" t="n">
        <f aca="false">(B117-B116)/B116</f>
        <v>-0.00399193245953982</v>
      </c>
      <c r="D117" s="0" t="n">
        <v>76.5</v>
      </c>
      <c r="E117" s="0" t="n">
        <f aca="false">(D117-D116)/D116</f>
        <v>0.00130890052356014</v>
      </c>
    </row>
    <row r="118" customFormat="false" ht="14.65" hidden="false" customHeight="false" outlineLevel="0" collapsed="false">
      <c r="A118" s="1" t="n">
        <v>35383</v>
      </c>
      <c r="B118" s="0" t="n">
        <v>108.756351</v>
      </c>
      <c r="C118" s="0" t="n">
        <f aca="false">(B118-B117)/B117</f>
        <v>-0.00428076587953776</v>
      </c>
      <c r="D118" s="0" t="n">
        <v>75.85</v>
      </c>
      <c r="E118" s="0" t="n">
        <f aca="false">(D118-D117)/D117</f>
        <v>-0.00849673202614387</v>
      </c>
    </row>
    <row r="119" customFormat="false" ht="14.65" hidden="false" customHeight="false" outlineLevel="0" collapsed="false">
      <c r="A119" s="1" t="n">
        <v>35384</v>
      </c>
      <c r="B119" s="0" t="n">
        <v>109.2563</v>
      </c>
      <c r="C119" s="0" t="n">
        <f aca="false">(B119-B118)/B118</f>
        <v>0.00459696372122673</v>
      </c>
      <c r="D119" s="0" t="n">
        <v>75.95</v>
      </c>
      <c r="E119" s="0" t="n">
        <f aca="false">(D119-D118)/D118</f>
        <v>0.00131839156229411</v>
      </c>
    </row>
    <row r="120" customFormat="false" ht="14.65" hidden="false" customHeight="false" outlineLevel="0" collapsed="false">
      <c r="A120" s="1" t="n">
        <v>35387</v>
      </c>
      <c r="B120" s="0" t="n">
        <v>109.149583</v>
      </c>
      <c r="C120" s="0" t="n">
        <f aca="false">(B120-B119)/B119</f>
        <v>-0.000976758319657439</v>
      </c>
      <c r="D120" s="0" t="n">
        <v>75.5</v>
      </c>
      <c r="E120" s="0" t="n">
        <f aca="false">(D120-D119)/D119</f>
        <v>-0.00592495062541149</v>
      </c>
    </row>
    <row r="121" customFormat="false" ht="14.65" hidden="false" customHeight="false" outlineLevel="0" collapsed="false">
      <c r="A121" s="1" t="n">
        <v>35388</v>
      </c>
      <c r="B121" s="0" t="n">
        <v>109.398885</v>
      </c>
      <c r="C121" s="0" t="n">
        <f aca="false">(B121-B120)/B120</f>
        <v>0.0022840398758097</v>
      </c>
      <c r="D121" s="0" t="n">
        <v>75.25</v>
      </c>
      <c r="E121" s="0" t="n">
        <f aca="false">(D121-D120)/D120</f>
        <v>-0.0033112582781457</v>
      </c>
    </row>
    <row r="122" customFormat="false" ht="14.65" hidden="false" customHeight="false" outlineLevel="0" collapsed="false">
      <c r="A122" s="1" t="n">
        <v>35389</v>
      </c>
      <c r="B122" s="0" t="n">
        <v>110.46397</v>
      </c>
      <c r="C122" s="0" t="n">
        <f aca="false">(B122-B121)/B121</f>
        <v>0.00973579392513915</v>
      </c>
      <c r="D122" s="0" t="n">
        <v>75.3</v>
      </c>
      <c r="E122" s="0" t="n">
        <f aca="false">(D122-D121)/D121</f>
        <v>0.000664451827242487</v>
      </c>
    </row>
    <row r="123" customFormat="false" ht="14.65" hidden="false" customHeight="false" outlineLevel="0" collapsed="false">
      <c r="A123" s="1" t="n">
        <v>35390</v>
      </c>
      <c r="B123" s="0" t="n">
        <v>110.89776</v>
      </c>
      <c r="C123" s="0" t="n">
        <f aca="false">(B123-B122)/B122</f>
        <v>0.00392698180230171</v>
      </c>
      <c r="D123" s="0" t="n">
        <v>75.75</v>
      </c>
      <c r="E123" s="0" t="n">
        <f aca="false">(D123-D122)/D122</f>
        <v>0.00597609561752992</v>
      </c>
    </row>
    <row r="124" customFormat="false" ht="14.65" hidden="false" customHeight="false" outlineLevel="0" collapsed="false">
      <c r="A124" s="1" t="n">
        <v>35391</v>
      </c>
      <c r="B124" s="0" t="n">
        <v>112.66728</v>
      </c>
      <c r="C124" s="0" t="n">
        <f aca="false">(B124-B123)/B123</f>
        <v>0.015956318684886</v>
      </c>
      <c r="D124" s="0" t="n">
        <v>75.75</v>
      </c>
      <c r="E124" s="0" t="n">
        <f aca="false">(D124-D123)/D123</f>
        <v>0</v>
      </c>
    </row>
    <row r="125" customFormat="false" ht="14.65" hidden="false" customHeight="false" outlineLevel="0" collapsed="false">
      <c r="A125" s="1" t="n">
        <v>35394</v>
      </c>
      <c r="B125" s="0" t="n">
        <v>114.860617</v>
      </c>
      <c r="C125" s="0" t="n">
        <f aca="false">(B125-B124)/B124</f>
        <v>0.0194673821893987</v>
      </c>
      <c r="D125" s="0" t="n">
        <v>76.65</v>
      </c>
      <c r="E125" s="0" t="n">
        <f aca="false">(D125-D124)/D124</f>
        <v>0.011881188118812</v>
      </c>
    </row>
    <row r="126" customFormat="false" ht="14.65" hidden="false" customHeight="false" outlineLevel="0" collapsed="false">
      <c r="A126" s="1" t="n">
        <v>35395</v>
      </c>
      <c r="B126" s="0" t="n">
        <v>122.970367</v>
      </c>
      <c r="C126" s="0" t="n">
        <f aca="false">(B126-B125)/B125</f>
        <v>0.0706051404895378</v>
      </c>
      <c r="D126" s="0" t="n">
        <v>81</v>
      </c>
      <c r="E126" s="0" t="n">
        <f aca="false">(D126-D125)/D125</f>
        <v>0.0567514677103717</v>
      </c>
    </row>
    <row r="127" customFormat="false" ht="14.65" hidden="false" customHeight="false" outlineLevel="0" collapsed="false">
      <c r="A127" s="1" t="n">
        <v>35396</v>
      </c>
      <c r="B127" s="0" t="n">
        <v>129.035299</v>
      </c>
      <c r="C127" s="0" t="n">
        <f aca="false">(B127-B126)/B126</f>
        <v>0.0493202724197775</v>
      </c>
      <c r="D127" s="0" t="n">
        <v>81.75</v>
      </c>
      <c r="E127" s="0" t="n">
        <f aca="false">(D127-D126)/D126</f>
        <v>0.00925925925925926</v>
      </c>
    </row>
    <row r="128" customFormat="false" ht="14.65" hidden="false" customHeight="false" outlineLevel="0" collapsed="false">
      <c r="A128" s="1" t="n">
        <v>35397</v>
      </c>
      <c r="B128" s="0" t="n">
        <v>131.440741</v>
      </c>
      <c r="C128" s="0" t="n">
        <f aca="false">(B128-B127)/B127</f>
        <v>0.0186417361655433</v>
      </c>
      <c r="D128" s="0" t="n">
        <v>82</v>
      </c>
      <c r="E128" s="0" t="n">
        <f aca="false">(D128-D127)/D127</f>
        <v>0.00305810397553517</v>
      </c>
    </row>
    <row r="129" customFormat="false" ht="14.65" hidden="false" customHeight="false" outlineLevel="0" collapsed="false">
      <c r="A129" s="1" t="n">
        <v>35398</v>
      </c>
      <c r="B129" s="0" t="n">
        <v>131.181032</v>
      </c>
      <c r="C129" s="0" t="n">
        <f aca="false">(B129-B128)/B128</f>
        <v>-0.00197586378488246</v>
      </c>
      <c r="D129" s="0" t="n">
        <v>82.95</v>
      </c>
      <c r="E129" s="0" t="n">
        <f aca="false">(D129-D128)/D128</f>
        <v>0.0115853658536586</v>
      </c>
    </row>
    <row r="130" customFormat="false" ht="14.65" hidden="false" customHeight="false" outlineLevel="0" collapsed="false">
      <c r="A130" s="1" t="n">
        <v>35401</v>
      </c>
      <c r="B130" s="0" t="n">
        <v>130.832328</v>
      </c>
      <c r="C130" s="0" t="n">
        <f aca="false">(B130-B129)/B129</f>
        <v>-0.00265818918088705</v>
      </c>
      <c r="D130" s="0" t="n">
        <v>82.85</v>
      </c>
      <c r="E130" s="0" t="n">
        <f aca="false">(D130-D129)/D129</f>
        <v>-0.00120554550934308</v>
      </c>
    </row>
    <row r="131" customFormat="false" ht="14.65" hidden="false" customHeight="false" outlineLevel="0" collapsed="false">
      <c r="A131" s="1" t="n">
        <v>35402</v>
      </c>
      <c r="B131" s="0" t="n">
        <v>129.851958</v>
      </c>
      <c r="C131" s="0" t="n">
        <f aca="false">(B131-B130)/B130</f>
        <v>-0.00749333146468198</v>
      </c>
      <c r="D131" s="0" t="n">
        <v>82.8</v>
      </c>
      <c r="E131" s="0" t="n">
        <f aca="false">(D131-D130)/D130</f>
        <v>-0.000603500301750117</v>
      </c>
    </row>
    <row r="132" customFormat="false" ht="14.65" hidden="false" customHeight="false" outlineLevel="0" collapsed="false">
      <c r="A132" s="1" t="n">
        <v>35403</v>
      </c>
      <c r="B132" s="0" t="n">
        <v>130.635846</v>
      </c>
      <c r="C132" s="0" t="n">
        <f aca="false">(B132-B131)/B131</f>
        <v>0.0060367822871026</v>
      </c>
      <c r="D132" s="0" t="n">
        <v>83.125</v>
      </c>
      <c r="E132" s="0" t="n">
        <f aca="false">(D132-D131)/D131</f>
        <v>0.0039251207729469</v>
      </c>
    </row>
    <row r="133" customFormat="false" ht="14.65" hidden="false" customHeight="false" outlineLevel="0" collapsed="false">
      <c r="A133" s="1" t="n">
        <v>35404</v>
      </c>
      <c r="B133" s="0" t="n">
        <v>132.318342</v>
      </c>
      <c r="C133" s="0" t="n">
        <f aca="false">(B133-B132)/B132</f>
        <v>0.0128792827659264</v>
      </c>
      <c r="D133" s="0" t="n">
        <v>83.25</v>
      </c>
      <c r="E133" s="0" t="n">
        <f aca="false">(D133-D132)/D132</f>
        <v>0.00150375939849624</v>
      </c>
    </row>
    <row r="134" customFormat="false" ht="14.65" hidden="false" customHeight="false" outlineLevel="0" collapsed="false">
      <c r="A134" s="1" t="n">
        <v>35405</v>
      </c>
      <c r="B134" s="0" t="n">
        <v>134.412759</v>
      </c>
      <c r="C134" s="0" t="n">
        <f aca="false">(B134-B133)/B133</f>
        <v>0.0158286218550108</v>
      </c>
      <c r="D134" s="0" t="n">
        <v>84.25</v>
      </c>
      <c r="E134" s="0" t="n">
        <f aca="false">(D134-D133)/D133</f>
        <v>0.012012012012012</v>
      </c>
    </row>
    <row r="135" customFormat="false" ht="14.65" hidden="false" customHeight="false" outlineLevel="0" collapsed="false">
      <c r="A135" s="1" t="n">
        <v>35408</v>
      </c>
      <c r="B135" s="0" t="n">
        <v>137.841592</v>
      </c>
      <c r="C135" s="0" t="n">
        <f aca="false">(B135-B134)/B134</f>
        <v>0.0255097285816445</v>
      </c>
      <c r="D135" s="0" t="n">
        <v>94.25</v>
      </c>
      <c r="E135" s="0" t="n">
        <f aca="false">(D135-D134)/D134</f>
        <v>0.118694362017804</v>
      </c>
    </row>
    <row r="136" customFormat="false" ht="14.65" hidden="false" customHeight="false" outlineLevel="0" collapsed="false">
      <c r="A136" s="1" t="n">
        <v>35409</v>
      </c>
      <c r="B136" s="0" t="n">
        <v>141.829858</v>
      </c>
      <c r="C136" s="0" t="n">
        <f aca="false">(B136-B135)/B135</f>
        <v>0.028933690783258</v>
      </c>
      <c r="D136" s="0" t="n">
        <v>97.5</v>
      </c>
      <c r="E136" s="0" t="n">
        <f aca="false">(D136-D135)/D135</f>
        <v>0.0344827586206897</v>
      </c>
    </row>
    <row r="137" customFormat="false" ht="14.65" hidden="false" customHeight="false" outlineLevel="0" collapsed="false">
      <c r="A137" s="1" t="n">
        <v>35410</v>
      </c>
      <c r="B137" s="0" t="n">
        <v>145.974453</v>
      </c>
      <c r="C137" s="0" t="n">
        <f aca="false">(B137-B136)/B136</f>
        <v>0.0292223024012335</v>
      </c>
      <c r="D137" s="0" t="n">
        <v>102.3</v>
      </c>
      <c r="E137" s="0" t="n">
        <f aca="false">(D137-D136)/D136</f>
        <v>0.0492307692307692</v>
      </c>
    </row>
    <row r="138" customFormat="false" ht="14.65" hidden="false" customHeight="false" outlineLevel="0" collapsed="false">
      <c r="A138" s="1" t="n">
        <v>35411</v>
      </c>
      <c r="B138" s="0" t="n">
        <v>144.091335</v>
      </c>
      <c r="C138" s="0" t="n">
        <f aca="false">(B138-B137)/B137</f>
        <v>-0.0129003257850881</v>
      </c>
      <c r="D138" s="0" t="n">
        <v>99</v>
      </c>
      <c r="E138" s="0" t="n">
        <f aca="false">(D138-D137)/D137</f>
        <v>-0.032258064516129</v>
      </c>
    </row>
    <row r="139" customFormat="false" ht="14.65" hidden="false" customHeight="false" outlineLevel="0" collapsed="false">
      <c r="A139" s="1" t="n">
        <v>35412</v>
      </c>
      <c r="B139" s="0" t="n">
        <v>144.138414</v>
      </c>
      <c r="C139" s="0" t="n">
        <f aca="false">(B139-B138)/B138</f>
        <v>0.000326730264523019</v>
      </c>
      <c r="D139" s="0" t="n">
        <v>102</v>
      </c>
      <c r="E139" s="0" t="n">
        <f aca="false">(D139-D138)/D138</f>
        <v>0.0303030303030303</v>
      </c>
    </row>
    <row r="140" customFormat="false" ht="14.65" hidden="false" customHeight="false" outlineLevel="0" collapsed="false">
      <c r="A140" s="1" t="n">
        <v>35415</v>
      </c>
      <c r="B140" s="0" t="n">
        <v>145.594246</v>
      </c>
      <c r="C140" s="0" t="n">
        <f aca="false">(B140-B139)/B139</f>
        <v>0.0101002360134196</v>
      </c>
      <c r="D140" s="0" t="n">
        <v>104.1</v>
      </c>
      <c r="E140" s="0" t="n">
        <f aca="false">(D140-D139)/D139</f>
        <v>0.0205882352941176</v>
      </c>
    </row>
    <row r="141" customFormat="false" ht="14.65" hidden="false" customHeight="false" outlineLevel="0" collapsed="false">
      <c r="A141" s="1" t="n">
        <v>35416</v>
      </c>
      <c r="B141" s="0" t="n">
        <v>150.748269</v>
      </c>
      <c r="C141" s="0" t="n">
        <f aca="false">(B141-B140)/B140</f>
        <v>0.0353999085925415</v>
      </c>
      <c r="D141" s="0" t="n">
        <v>107.4</v>
      </c>
      <c r="E141" s="0" t="n">
        <f aca="false">(D141-D140)/D140</f>
        <v>0.0317002881844382</v>
      </c>
    </row>
    <row r="142" customFormat="false" ht="14.65" hidden="false" customHeight="false" outlineLevel="0" collapsed="false">
      <c r="A142" s="1" t="n">
        <v>35417</v>
      </c>
      <c r="B142" s="0" t="n">
        <v>155.097917</v>
      </c>
      <c r="C142" s="0" t="n">
        <f aca="false">(B142-B141)/B141</f>
        <v>0.0288537177166525</v>
      </c>
      <c r="D142" s="0" t="n">
        <v>112.8</v>
      </c>
      <c r="E142" s="0" t="n">
        <f aca="false">(D142-D141)/D141</f>
        <v>0.0502793296089385</v>
      </c>
    </row>
    <row r="143" customFormat="false" ht="14.65" hidden="false" customHeight="false" outlineLevel="0" collapsed="false">
      <c r="A143" s="1" t="n">
        <v>35418</v>
      </c>
      <c r="B143" s="0" t="n">
        <v>157.825055</v>
      </c>
      <c r="C143" s="0" t="n">
        <f aca="false">(B143-B142)/B142</f>
        <v>0.0175833309224907</v>
      </c>
      <c r="D143" s="0" t="n">
        <v>116.25</v>
      </c>
      <c r="E143" s="0" t="n">
        <f aca="false">(D143-D142)/D142</f>
        <v>0.0305851063829788</v>
      </c>
    </row>
    <row r="144" customFormat="false" ht="14.65" hidden="false" customHeight="false" outlineLevel="0" collapsed="false">
      <c r="A144" s="1" t="n">
        <v>35419</v>
      </c>
      <c r="B144" s="0" t="n">
        <v>159.248788</v>
      </c>
      <c r="C144" s="0" t="n">
        <f aca="false">(B144-B143)/B143</f>
        <v>0.009020956780278</v>
      </c>
      <c r="D144" s="0" t="n">
        <v>118.2</v>
      </c>
      <c r="E144" s="0" t="n">
        <f aca="false">(D144-D143)/D143</f>
        <v>0.0167741935483871</v>
      </c>
    </row>
    <row r="145" customFormat="false" ht="14.65" hidden="false" customHeight="false" outlineLevel="0" collapsed="false">
      <c r="A145" s="1" t="n">
        <v>35422</v>
      </c>
      <c r="B145" s="0" t="n">
        <v>161.159855</v>
      </c>
      <c r="C145" s="0" t="n">
        <f aca="false">(B145-B144)/B144</f>
        <v>0.0120005120541326</v>
      </c>
      <c r="D145" s="0" t="n">
        <v>123.45</v>
      </c>
      <c r="E145" s="0" t="n">
        <f aca="false">(D145-D144)/D144</f>
        <v>0.0444162436548223</v>
      </c>
    </row>
    <row r="146" customFormat="false" ht="14.65" hidden="false" customHeight="false" outlineLevel="0" collapsed="false">
      <c r="A146" s="1" t="n">
        <v>35423</v>
      </c>
      <c r="B146" s="0" t="n">
        <v>161.17028</v>
      </c>
      <c r="C146" s="0" t="n">
        <f aca="false">(B146-B145)/B145</f>
        <v>6.46873255129071E-005</v>
      </c>
      <c r="D146" s="0" t="n">
        <v>122.6</v>
      </c>
      <c r="E146" s="0" t="n">
        <f aca="false">(D146-D145)/D145</f>
        <v>-0.00688537869582834</v>
      </c>
    </row>
    <row r="147" customFormat="false" ht="14.65" hidden="false" customHeight="false" outlineLevel="0" collapsed="false">
      <c r="A147" s="1" t="n">
        <v>35426</v>
      </c>
      <c r="B147" s="0" t="n">
        <v>160.657877</v>
      </c>
      <c r="C147" s="0" t="n">
        <f aca="false">(B147-B146)/B146</f>
        <v>-0.00317926481234616</v>
      </c>
      <c r="D147" s="0" t="n">
        <v>122.25</v>
      </c>
      <c r="E147" s="0" t="n">
        <f aca="false">(D147-D146)/D146</f>
        <v>-0.00285481239804237</v>
      </c>
    </row>
    <row r="148" customFormat="false" ht="14.65" hidden="false" customHeight="false" outlineLevel="0" collapsed="false">
      <c r="A148" s="1" t="n">
        <v>35429</v>
      </c>
      <c r="B148" s="0" t="n">
        <v>160.784884</v>
      </c>
      <c r="C148" s="0" t="n">
        <f aca="false">(B148-B147)/B147</f>
        <v>0.000790543248620121</v>
      </c>
      <c r="D148" s="0" t="n">
        <v>122.2</v>
      </c>
      <c r="E148" s="0" t="n">
        <f aca="false">(D148-D147)/D147</f>
        <v>-0.000408997955010202</v>
      </c>
    </row>
    <row r="149" customFormat="false" ht="14.65" hidden="false" customHeight="false" outlineLevel="0" collapsed="false">
      <c r="A149" s="1" t="n">
        <v>35430</v>
      </c>
      <c r="B149" s="0" t="n">
        <v>160.319643</v>
      </c>
      <c r="C149" s="0" t="n">
        <f aca="false">(B149-B148)/B148</f>
        <v>-0.00289356181020096</v>
      </c>
      <c r="D149" s="0" t="n">
        <v>122.25</v>
      </c>
      <c r="E149" s="0" t="n">
        <f aca="false">(D149-D148)/D148</f>
        <v>0.000409165302782301</v>
      </c>
    </row>
    <row r="150" customFormat="false" ht="14.65" hidden="false" customHeight="false" outlineLevel="0" collapsed="false">
      <c r="A150" s="1" t="n">
        <v>35432</v>
      </c>
      <c r="B150" s="0" t="n">
        <v>162.731445</v>
      </c>
      <c r="C150" s="0" t="n">
        <f aca="false">(B150-B149)/B149</f>
        <v>0.0150437086489769</v>
      </c>
      <c r="D150" s="0" t="n">
        <v>121.8</v>
      </c>
      <c r="E150" s="0" t="n">
        <f aca="false">(D150-D149)/D149</f>
        <v>-0.00368098159509205</v>
      </c>
    </row>
    <row r="151" customFormat="false" ht="14.65" hidden="false" customHeight="false" outlineLevel="0" collapsed="false">
      <c r="A151" s="1" t="n">
        <v>35433</v>
      </c>
      <c r="B151" s="0" t="n">
        <v>166.16637</v>
      </c>
      <c r="C151" s="0" t="n">
        <f aca="false">(B151-B150)/B150</f>
        <v>0.0211079364532159</v>
      </c>
      <c r="D151" s="0" t="n">
        <v>124.4</v>
      </c>
      <c r="E151" s="0" t="n">
        <f aca="false">(D151-D150)/D150</f>
        <v>0.0213464696223318</v>
      </c>
    </row>
    <row r="152" customFormat="false" ht="14.65" hidden="false" customHeight="false" outlineLevel="0" collapsed="false">
      <c r="A152" s="1" t="n">
        <v>35436</v>
      </c>
      <c r="B152" s="0" t="n">
        <v>177.781953</v>
      </c>
      <c r="C152" s="0" t="n">
        <f aca="false">(B152-B151)/B151</f>
        <v>0.0699033324252073</v>
      </c>
      <c r="D152" s="0" t="n">
        <v>126.8</v>
      </c>
      <c r="E152" s="0" t="n">
        <f aca="false">(D152-D151)/D151</f>
        <v>0.0192926045016077</v>
      </c>
    </row>
    <row r="153" customFormat="false" ht="14.65" hidden="false" customHeight="false" outlineLevel="0" collapsed="false">
      <c r="A153" s="1" t="n">
        <v>35437</v>
      </c>
      <c r="B153" s="0" t="n">
        <v>183.367509</v>
      </c>
      <c r="C153" s="0" t="n">
        <f aca="false">(B153-B152)/B152</f>
        <v>0.0314180146282903</v>
      </c>
      <c r="D153" s="0" t="n">
        <v>135</v>
      </c>
      <c r="E153" s="0" t="n">
        <f aca="false">(D153-D152)/D152</f>
        <v>0.0646687697160884</v>
      </c>
    </row>
    <row r="154" customFormat="false" ht="14.65" hidden="false" customHeight="false" outlineLevel="0" collapsed="false">
      <c r="A154" s="1" t="n">
        <v>35438</v>
      </c>
      <c r="B154" s="0" t="n">
        <v>188.051209</v>
      </c>
      <c r="C154" s="0" t="n">
        <f aca="false">(B154-B153)/B153</f>
        <v>0.0255426930623788</v>
      </c>
      <c r="D154" s="0" t="n">
        <v>142</v>
      </c>
      <c r="E154" s="0" t="n">
        <f aca="false">(D154-D153)/D153</f>
        <v>0.0518518518518519</v>
      </c>
    </row>
    <row r="155" customFormat="false" ht="14.65" hidden="false" customHeight="false" outlineLevel="0" collapsed="false">
      <c r="A155" s="1" t="n">
        <v>35439</v>
      </c>
      <c r="B155" s="0" t="n">
        <v>196.892737</v>
      </c>
      <c r="C155" s="0" t="n">
        <f aca="false">(B155-B154)/B154</f>
        <v>0.0470165974843587</v>
      </c>
      <c r="D155" s="0" t="n">
        <v>144.75</v>
      </c>
      <c r="E155" s="0" t="n">
        <f aca="false">(D155-D154)/D154</f>
        <v>0.0193661971830986</v>
      </c>
    </row>
    <row r="156" customFormat="false" ht="14.65" hidden="false" customHeight="false" outlineLevel="0" collapsed="false">
      <c r="A156" s="1" t="n">
        <v>35440</v>
      </c>
      <c r="B156" s="0" t="n">
        <v>195.925033</v>
      </c>
      <c r="C156" s="0" t="n">
        <f aca="false">(B156-B155)/B155</f>
        <v>-0.0049148791100405</v>
      </c>
      <c r="D156" s="0" t="n">
        <v>142.75</v>
      </c>
      <c r="E156" s="0" t="n">
        <f aca="false">(D156-D155)/D155</f>
        <v>-0.0138169257340242</v>
      </c>
    </row>
    <row r="157" customFormat="false" ht="14.65" hidden="false" customHeight="false" outlineLevel="0" collapsed="false">
      <c r="A157" s="1" t="n">
        <v>35443</v>
      </c>
      <c r="B157" s="0" t="n">
        <v>197.866012</v>
      </c>
      <c r="C157" s="0" t="n">
        <f aca="false">(B157-B156)/B156</f>
        <v>0.0099067432592955</v>
      </c>
      <c r="D157" s="0" t="n">
        <v>138.9</v>
      </c>
      <c r="E157" s="0" t="n">
        <f aca="false">(D157-D156)/D156</f>
        <v>-0.026970227670753</v>
      </c>
    </row>
    <row r="158" customFormat="false" ht="14.65" hidden="false" customHeight="false" outlineLevel="0" collapsed="false">
      <c r="A158" s="1" t="n">
        <v>35444</v>
      </c>
      <c r="B158" s="0" t="n">
        <v>197.158941</v>
      </c>
      <c r="C158" s="0" t="n">
        <f aca="false">(B158-B157)/B157</f>
        <v>-0.00357348385835973</v>
      </c>
      <c r="D158" s="0" t="n">
        <v>142.78</v>
      </c>
      <c r="E158" s="0" t="n">
        <f aca="false">(D158-D157)/D157</f>
        <v>0.0279337652987761</v>
      </c>
    </row>
    <row r="159" customFormat="false" ht="14.65" hidden="false" customHeight="false" outlineLevel="0" collapsed="false">
      <c r="A159" s="1" t="n">
        <v>35445</v>
      </c>
      <c r="B159" s="0" t="n">
        <v>193.961857</v>
      </c>
      <c r="C159" s="0" t="n">
        <f aca="false">(B159-B158)/B158</f>
        <v>-0.0162157697935697</v>
      </c>
      <c r="D159" s="0" t="n">
        <v>140</v>
      </c>
      <c r="E159" s="0" t="n">
        <f aca="false">(D159-D158)/D158</f>
        <v>-0.0194705140776019</v>
      </c>
    </row>
    <row r="160" customFormat="false" ht="14.65" hidden="false" customHeight="false" outlineLevel="0" collapsed="false">
      <c r="A160" s="1" t="n">
        <v>35446</v>
      </c>
      <c r="B160" s="0" t="n">
        <v>190.980627</v>
      </c>
      <c r="C160" s="0" t="n">
        <f aca="false">(B160-B159)/B159</f>
        <v>-0.0153701869331969</v>
      </c>
      <c r="D160" s="0" t="n">
        <v>140</v>
      </c>
      <c r="E160" s="0" t="n">
        <f aca="false">(D160-D159)/D159</f>
        <v>0</v>
      </c>
    </row>
    <row r="161" customFormat="false" ht="14.65" hidden="false" customHeight="false" outlineLevel="0" collapsed="false">
      <c r="A161" s="1" t="n">
        <v>35447</v>
      </c>
      <c r="B161" s="0" t="n">
        <v>183.138423</v>
      </c>
      <c r="C161" s="0" t="n">
        <f aca="false">(B161-B160)/B160</f>
        <v>-0.0410628246602207</v>
      </c>
      <c r="D161" s="0" t="n">
        <v>135.45</v>
      </c>
      <c r="E161" s="0" t="n">
        <f aca="false">(D161-D160)/D160</f>
        <v>-0.0325000000000001</v>
      </c>
    </row>
    <row r="162" customFormat="false" ht="14.65" hidden="false" customHeight="false" outlineLevel="0" collapsed="false">
      <c r="A162" s="1" t="n">
        <v>35450</v>
      </c>
      <c r="B162" s="0" t="n">
        <v>180.480448</v>
      </c>
      <c r="C162" s="0" t="n">
        <f aca="false">(B162-B161)/B161</f>
        <v>-0.0145134754163521</v>
      </c>
      <c r="D162" s="0" t="n">
        <v>138.95</v>
      </c>
      <c r="E162" s="0" t="n">
        <f aca="false">(D162-D161)/D161</f>
        <v>0.0258397932816538</v>
      </c>
    </row>
    <row r="163" customFormat="false" ht="14.65" hidden="false" customHeight="false" outlineLevel="0" collapsed="false">
      <c r="A163" s="1" t="n">
        <v>35451</v>
      </c>
      <c r="B163" s="0" t="n">
        <v>179.269333</v>
      </c>
      <c r="C163" s="0" t="n">
        <f aca="false">(B163-B162)/B162</f>
        <v>-0.00671050528420678</v>
      </c>
      <c r="D163" s="0" t="n">
        <v>135.46</v>
      </c>
      <c r="E163" s="0" t="n">
        <f aca="false">(D163-D162)/D162</f>
        <v>-0.0251169485426411</v>
      </c>
    </row>
    <row r="164" customFormat="false" ht="14.65" hidden="false" customHeight="false" outlineLevel="0" collapsed="false">
      <c r="A164" s="1" t="n">
        <v>35452</v>
      </c>
      <c r="B164" s="0" t="n">
        <v>178.96889</v>
      </c>
      <c r="C164" s="0" t="n">
        <f aca="false">(B164-B163)/B163</f>
        <v>-0.00167593081857454</v>
      </c>
      <c r="D164" s="0" t="n">
        <v>136</v>
      </c>
      <c r="E164" s="0" t="n">
        <f aca="false">(D164-D163)/D163</f>
        <v>0.00398641665436285</v>
      </c>
    </row>
    <row r="165" customFormat="false" ht="14.65" hidden="false" customHeight="false" outlineLevel="0" collapsed="false">
      <c r="A165" s="1" t="n">
        <v>35453</v>
      </c>
      <c r="B165" s="0" t="n">
        <v>185.175783</v>
      </c>
      <c r="C165" s="0" t="n">
        <f aca="false">(B165-B164)/B164</f>
        <v>0.0346814074781377</v>
      </c>
      <c r="D165" s="0" t="n">
        <v>144.95</v>
      </c>
      <c r="E165" s="0" t="n">
        <f aca="false">(D165-D164)/D164</f>
        <v>0.0658088235294117</v>
      </c>
    </row>
    <row r="166" customFormat="false" ht="14.65" hidden="false" customHeight="false" outlineLevel="0" collapsed="false">
      <c r="A166" s="1" t="n">
        <v>35454</v>
      </c>
      <c r="B166" s="0" t="n">
        <v>192.542623</v>
      </c>
      <c r="C166" s="0" t="n">
        <f aca="false">(B166-B165)/B165</f>
        <v>0.0397829558522779</v>
      </c>
      <c r="D166" s="0" t="n">
        <v>143.25</v>
      </c>
      <c r="E166" s="0" t="n">
        <f aca="false">(D166-D165)/D165</f>
        <v>-0.0117281821317695</v>
      </c>
    </row>
    <row r="167" customFormat="false" ht="14.65" hidden="false" customHeight="false" outlineLevel="0" collapsed="false">
      <c r="A167" s="1" t="n">
        <v>35457</v>
      </c>
      <c r="B167" s="0" t="n">
        <v>188.737245</v>
      </c>
      <c r="C167" s="0" t="n">
        <f aca="false">(B167-B166)/B166</f>
        <v>-0.019763821333212</v>
      </c>
      <c r="D167" s="0" t="n">
        <v>142.45</v>
      </c>
      <c r="E167" s="0" t="n">
        <f aca="false">(D167-D166)/D166</f>
        <v>-0.00558464223385697</v>
      </c>
    </row>
    <row r="168" customFormat="false" ht="14.65" hidden="false" customHeight="false" outlineLevel="0" collapsed="false">
      <c r="A168" s="1" t="n">
        <v>35458</v>
      </c>
      <c r="B168" s="0" t="n">
        <v>186.181816</v>
      </c>
      <c r="C168" s="0" t="n">
        <f aca="false">(B168-B167)/B167</f>
        <v>-0.0135396116436902</v>
      </c>
      <c r="D168" s="0" t="n">
        <v>142</v>
      </c>
      <c r="E168" s="0" t="n">
        <f aca="false">(D168-D167)/D167</f>
        <v>-0.00315900315900308</v>
      </c>
    </row>
    <row r="169" customFormat="false" ht="14.65" hidden="false" customHeight="false" outlineLevel="0" collapsed="false">
      <c r="A169" s="1" t="n">
        <v>35459</v>
      </c>
      <c r="B169" s="0" t="n">
        <v>186.009899</v>
      </c>
      <c r="C169" s="0" t="n">
        <f aca="false">(B169-B168)/B168</f>
        <v>-0.000923382335039678</v>
      </c>
      <c r="D169" s="0" t="n">
        <v>144.25</v>
      </c>
      <c r="E169" s="0" t="n">
        <f aca="false">(D169-D168)/D168</f>
        <v>0.0158450704225352</v>
      </c>
    </row>
    <row r="170" customFormat="false" ht="14.65" hidden="false" customHeight="false" outlineLevel="0" collapsed="false">
      <c r="A170" s="1" t="n">
        <v>35460</v>
      </c>
      <c r="B170" s="0" t="n">
        <v>185.24638</v>
      </c>
      <c r="C170" s="0" t="n">
        <f aca="false">(B170-B169)/B169</f>
        <v>-0.00410472240512319</v>
      </c>
      <c r="D170" s="0" t="n">
        <v>145.35</v>
      </c>
      <c r="E170" s="0" t="n">
        <f aca="false">(D170-D169)/D169</f>
        <v>0.00762564991334485</v>
      </c>
    </row>
    <row r="171" customFormat="false" ht="14.65" hidden="false" customHeight="false" outlineLevel="0" collapsed="false">
      <c r="A171" s="1" t="n">
        <v>35461</v>
      </c>
      <c r="B171" s="0" t="n">
        <v>186.852545</v>
      </c>
      <c r="C171" s="0" t="n">
        <f aca="false">(B171-B170)/B170</f>
        <v>0.0086704258404402</v>
      </c>
      <c r="D171" s="0" t="n">
        <v>146.25</v>
      </c>
      <c r="E171" s="0" t="n">
        <f aca="false">(D171-D170)/D170</f>
        <v>0.00619195046439632</v>
      </c>
    </row>
    <row r="172" customFormat="false" ht="14.65" hidden="false" customHeight="false" outlineLevel="0" collapsed="false">
      <c r="A172" s="1" t="n">
        <v>35464</v>
      </c>
      <c r="B172" s="0" t="n">
        <v>186.781359</v>
      </c>
      <c r="C172" s="0" t="n">
        <f aca="false">(B172-B171)/B171</f>
        <v>-0.000380974206158033</v>
      </c>
      <c r="D172" s="0" t="n">
        <v>146.7</v>
      </c>
      <c r="E172" s="0" t="n">
        <f aca="false">(D172-D171)/D171</f>
        <v>0.003076923076923</v>
      </c>
    </row>
    <row r="173" customFormat="false" ht="14.65" hidden="false" customHeight="false" outlineLevel="0" collapsed="false">
      <c r="A173" s="1" t="n">
        <v>35465</v>
      </c>
      <c r="B173" s="0" t="n">
        <v>187.633416</v>
      </c>
      <c r="C173" s="0" t="n">
        <f aca="false">(B173-B172)/B172</f>
        <v>0.00456178820285809</v>
      </c>
      <c r="D173" s="0" t="n">
        <v>150.05</v>
      </c>
      <c r="E173" s="0" t="n">
        <f aca="false">(D173-D172)/D172</f>
        <v>0.0228357191547377</v>
      </c>
    </row>
    <row r="174" customFormat="false" ht="14.65" hidden="false" customHeight="false" outlineLevel="0" collapsed="false">
      <c r="A174" s="1" t="n">
        <v>35466</v>
      </c>
      <c r="B174" s="0" t="n">
        <v>191.920315</v>
      </c>
      <c r="C174" s="0" t="n">
        <f aca="false">(B174-B173)/B173</f>
        <v>0.0228472043593769</v>
      </c>
      <c r="D174" s="0" t="n">
        <v>153</v>
      </c>
      <c r="E174" s="0" t="n">
        <f aca="false">(D174-D173)/D173</f>
        <v>0.0196601132955681</v>
      </c>
    </row>
    <row r="175" customFormat="false" ht="14.65" hidden="false" customHeight="false" outlineLevel="0" collapsed="false">
      <c r="A175" s="1" t="n">
        <v>35467</v>
      </c>
      <c r="B175" s="0" t="n">
        <v>195.262599</v>
      </c>
      <c r="C175" s="0" t="n">
        <f aca="false">(B175-B174)/B174</f>
        <v>0.0174149568272645</v>
      </c>
      <c r="D175" s="0" t="n">
        <v>152.1</v>
      </c>
      <c r="E175" s="0" t="n">
        <f aca="false">(D175-D174)/D174</f>
        <v>-0.00588235294117651</v>
      </c>
    </row>
    <row r="176" customFormat="false" ht="14.65" hidden="false" customHeight="false" outlineLevel="0" collapsed="false">
      <c r="A176" s="1" t="n">
        <v>35468</v>
      </c>
      <c r="B176" s="0" t="n">
        <v>194.214305</v>
      </c>
      <c r="C176" s="0" t="n">
        <f aca="false">(B176-B175)/B175</f>
        <v>-0.00536863692979933</v>
      </c>
      <c r="D176" s="0" t="n">
        <v>151.1</v>
      </c>
      <c r="E176" s="0" t="n">
        <f aca="false">(D176-D175)/D175</f>
        <v>-0.00657462195923734</v>
      </c>
    </row>
    <row r="177" customFormat="false" ht="14.65" hidden="false" customHeight="false" outlineLevel="0" collapsed="false">
      <c r="A177" s="1" t="n">
        <v>35471</v>
      </c>
      <c r="B177" s="0" t="n">
        <v>189.991277</v>
      </c>
      <c r="C177" s="0" t="n">
        <f aca="false">(B177-B176)/B176</f>
        <v>-0.0217441655494944</v>
      </c>
      <c r="D177" s="0" t="n">
        <v>149.75</v>
      </c>
      <c r="E177" s="0" t="n">
        <f aca="false">(D177-D176)/D176</f>
        <v>-0.00893448047650559</v>
      </c>
    </row>
    <row r="178" customFormat="false" ht="14.65" hidden="false" customHeight="false" outlineLevel="0" collapsed="false">
      <c r="A178" s="1" t="n">
        <v>35472</v>
      </c>
      <c r="B178" s="0" t="n">
        <v>186.431499</v>
      </c>
      <c r="C178" s="0" t="n">
        <f aca="false">(B178-B177)/B177</f>
        <v>-0.0187365338883426</v>
      </c>
      <c r="D178" s="0" t="n">
        <v>148.05</v>
      </c>
      <c r="E178" s="0" t="n">
        <f aca="false">(D178-D177)/D177</f>
        <v>-0.0113522537562604</v>
      </c>
    </row>
    <row r="179" customFormat="false" ht="14.65" hidden="false" customHeight="false" outlineLevel="0" collapsed="false">
      <c r="A179" s="1" t="n">
        <v>35473</v>
      </c>
      <c r="B179" s="0" t="n">
        <v>186.816349</v>
      </c>
      <c r="C179" s="0" t="n">
        <f aca="false">(B179-B178)/B178</f>
        <v>0.0020642970853332</v>
      </c>
      <c r="D179" s="0" t="n">
        <v>148.15</v>
      </c>
      <c r="E179" s="0" t="n">
        <f aca="false">(D179-D178)/D178</f>
        <v>0.000675447483958084</v>
      </c>
    </row>
    <row r="180" customFormat="false" ht="14.65" hidden="false" customHeight="false" outlineLevel="0" collapsed="false">
      <c r="A180" s="1" t="n">
        <v>35474</v>
      </c>
      <c r="B180" s="0" t="n">
        <v>187.09752</v>
      </c>
      <c r="C180" s="0" t="n">
        <f aca="false">(B180-B179)/B179</f>
        <v>0.00150506634727135</v>
      </c>
      <c r="D180" s="0" t="n">
        <v>149.75</v>
      </c>
      <c r="E180" s="0" t="n">
        <f aca="false">(D180-D179)/D179</f>
        <v>0.0107998650016874</v>
      </c>
    </row>
    <row r="181" customFormat="false" ht="14.65" hidden="false" customHeight="false" outlineLevel="0" collapsed="false">
      <c r="A181" s="1" t="n">
        <v>35475</v>
      </c>
      <c r="B181" s="0" t="n">
        <v>186.355786</v>
      </c>
      <c r="C181" s="0" t="n">
        <f aca="false">(B181-B180)/B180</f>
        <v>-0.00396442454181118</v>
      </c>
      <c r="D181" s="0" t="n">
        <v>147.5</v>
      </c>
      <c r="E181" s="0" t="n">
        <f aca="false">(D181-D180)/D180</f>
        <v>-0.015025041736227</v>
      </c>
    </row>
    <row r="182" customFormat="false" ht="14.65" hidden="false" customHeight="false" outlineLevel="0" collapsed="false">
      <c r="A182" s="1" t="n">
        <v>35478</v>
      </c>
      <c r="B182" s="0" t="n">
        <v>186.234212</v>
      </c>
      <c r="C182" s="0" t="n">
        <f aca="false">(B182-B181)/B181</f>
        <v>-0.000652375773296254</v>
      </c>
      <c r="D182" s="0" t="n">
        <v>146.55</v>
      </c>
      <c r="E182" s="0" t="n">
        <f aca="false">(D182-D181)/D181</f>
        <v>-0.00644067796610162</v>
      </c>
    </row>
    <row r="183" customFormat="false" ht="14.65" hidden="false" customHeight="false" outlineLevel="0" collapsed="false">
      <c r="A183" s="1" t="n">
        <v>35479</v>
      </c>
      <c r="B183" s="0" t="n">
        <v>188.056524</v>
      </c>
      <c r="C183" s="0" t="n">
        <f aca="false">(B183-B182)/B182</f>
        <v>0.00978505496079304</v>
      </c>
      <c r="D183" s="0" t="n">
        <v>145.5</v>
      </c>
      <c r="E183" s="0" t="n">
        <f aca="false">(D183-D182)/D182</f>
        <v>-0.00716479017400212</v>
      </c>
    </row>
    <row r="184" customFormat="false" ht="14.65" hidden="false" customHeight="false" outlineLevel="0" collapsed="false">
      <c r="A184" s="1" t="n">
        <v>35480</v>
      </c>
      <c r="B184" s="0" t="n">
        <v>187.046498</v>
      </c>
      <c r="C184" s="0" t="n">
        <f aca="false">(B184-B183)/B183</f>
        <v>-0.00537086392174292</v>
      </c>
      <c r="D184" s="0" t="n">
        <v>143.75</v>
      </c>
      <c r="E184" s="0" t="n">
        <f aca="false">(D184-D183)/D183</f>
        <v>-0.0120274914089347</v>
      </c>
    </row>
    <row r="185" customFormat="false" ht="14.65" hidden="false" customHeight="false" outlineLevel="0" collapsed="false">
      <c r="A185" s="1" t="n">
        <v>35481</v>
      </c>
      <c r="B185" s="0" t="n">
        <v>186.864137</v>
      </c>
      <c r="C185" s="0" t="n">
        <f aca="false">(B185-B184)/B184</f>
        <v>-0.000974950089683125</v>
      </c>
      <c r="D185" s="0" t="n">
        <v>144.5</v>
      </c>
      <c r="E185" s="0" t="n">
        <f aca="false">(D185-D184)/D184</f>
        <v>0.00521739130434783</v>
      </c>
    </row>
    <row r="186" customFormat="false" ht="14.65" hidden="false" customHeight="false" outlineLevel="0" collapsed="false">
      <c r="A186" s="1" t="n">
        <v>35482</v>
      </c>
      <c r="B186" s="0" t="n">
        <v>188.94961</v>
      </c>
      <c r="C186" s="0" t="n">
        <f aca="false">(B186-B185)/B185</f>
        <v>0.0111603704888542</v>
      </c>
      <c r="D186" s="0" t="n">
        <v>144.5</v>
      </c>
      <c r="E186" s="0" t="n">
        <f aca="false">(D186-D185)/D185</f>
        <v>0</v>
      </c>
    </row>
    <row r="187" customFormat="false" ht="14.65" hidden="false" customHeight="false" outlineLevel="0" collapsed="false">
      <c r="A187" s="1" t="n">
        <v>35486</v>
      </c>
      <c r="B187" s="0" t="n">
        <v>192.694335</v>
      </c>
      <c r="C187" s="0" t="n">
        <f aca="false">(B187-B186)/B186</f>
        <v>0.0198186437114106</v>
      </c>
      <c r="D187" s="0" t="n">
        <v>145.08</v>
      </c>
      <c r="E187" s="0" t="n">
        <f aca="false">(D187-D186)/D186</f>
        <v>0.00401384083044991</v>
      </c>
    </row>
    <row r="188" customFormat="false" ht="14.65" hidden="false" customHeight="false" outlineLevel="0" collapsed="false">
      <c r="A188" s="1" t="n">
        <v>35487</v>
      </c>
      <c r="B188" s="0" t="n">
        <v>194.374052</v>
      </c>
      <c r="C188" s="0" t="n">
        <f aca="false">(B188-B187)/B187</f>
        <v>0.00871700250035898</v>
      </c>
      <c r="D188" s="0" t="n">
        <v>146.45</v>
      </c>
      <c r="E188" s="0" t="n">
        <f aca="false">(D188-D187)/D187</f>
        <v>0.00944306589467863</v>
      </c>
    </row>
    <row r="189" customFormat="false" ht="14.65" hidden="false" customHeight="false" outlineLevel="0" collapsed="false">
      <c r="A189" s="1" t="n">
        <v>35488</v>
      </c>
      <c r="B189" s="0" t="n">
        <v>196.316626</v>
      </c>
      <c r="C189" s="0" t="n">
        <f aca="false">(B189-B188)/B188</f>
        <v>0.00999399858166257</v>
      </c>
      <c r="D189" s="0" t="n">
        <v>146.9</v>
      </c>
      <c r="E189" s="0" t="n">
        <f aca="false">(D189-D188)/D188</f>
        <v>0.00307272106521009</v>
      </c>
    </row>
    <row r="190" customFormat="false" ht="14.65" hidden="false" customHeight="false" outlineLevel="0" collapsed="false">
      <c r="A190" s="1" t="n">
        <v>35489</v>
      </c>
      <c r="B190" s="0" t="n">
        <v>200.08127</v>
      </c>
      <c r="C190" s="0" t="n">
        <f aca="false">(B190-B189)/B189</f>
        <v>0.0191763890644696</v>
      </c>
      <c r="D190" s="0" t="n">
        <v>148.5</v>
      </c>
      <c r="E190" s="0" t="n">
        <f aca="false">(D190-D189)/D189</f>
        <v>0.0108917631041524</v>
      </c>
    </row>
    <row r="191" customFormat="false" ht="14.65" hidden="false" customHeight="false" outlineLevel="0" collapsed="false">
      <c r="A191" s="1" t="n">
        <v>35492</v>
      </c>
      <c r="B191" s="0" t="n">
        <v>201.947949</v>
      </c>
      <c r="C191" s="0" t="n">
        <f aca="false">(B191-B190)/B190</f>
        <v>0.00932960391544898</v>
      </c>
      <c r="D191" s="0" t="n">
        <v>148.5</v>
      </c>
      <c r="E191" s="0" t="n">
        <f aca="false">(D191-D190)/D190</f>
        <v>0</v>
      </c>
    </row>
    <row r="192" customFormat="false" ht="14.65" hidden="false" customHeight="false" outlineLevel="0" collapsed="false">
      <c r="A192" s="1" t="n">
        <v>35493</v>
      </c>
      <c r="B192" s="0" t="n">
        <v>204.817592</v>
      </c>
      <c r="C192" s="0" t="n">
        <f aca="false">(B192-B191)/B191</f>
        <v>0.0142098150251578</v>
      </c>
      <c r="D192" s="0" t="n">
        <v>150.25</v>
      </c>
      <c r="E192" s="0" t="n">
        <f aca="false">(D192-D191)/D191</f>
        <v>0.0117845117845118</v>
      </c>
    </row>
    <row r="193" customFormat="false" ht="14.65" hidden="false" customHeight="false" outlineLevel="0" collapsed="false">
      <c r="A193" s="1" t="n">
        <v>35494</v>
      </c>
      <c r="B193" s="0" t="n">
        <v>210.66713</v>
      </c>
      <c r="C193" s="0" t="n">
        <f aca="false">(B193-B192)/B192</f>
        <v>0.0285597440282376</v>
      </c>
      <c r="D193" s="0" t="n">
        <v>151.8</v>
      </c>
      <c r="E193" s="0" t="n">
        <f aca="false">(D193-D192)/D192</f>
        <v>0.010316139767055</v>
      </c>
    </row>
    <row r="194" customFormat="false" ht="14.65" hidden="false" customHeight="false" outlineLevel="0" collapsed="false">
      <c r="A194" s="1" t="n">
        <v>35495</v>
      </c>
      <c r="B194" s="0" t="n">
        <v>217.056812</v>
      </c>
      <c r="C194" s="0" t="n">
        <f aca="false">(B194-B193)/B193</f>
        <v>0.0303307022789935</v>
      </c>
      <c r="D194" s="0" t="n">
        <v>153.05</v>
      </c>
      <c r="E194" s="0" t="n">
        <f aca="false">(D194-D193)/D193</f>
        <v>0.00823451910408432</v>
      </c>
    </row>
    <row r="195" customFormat="false" ht="14.65" hidden="false" customHeight="false" outlineLevel="0" collapsed="false">
      <c r="A195" s="1" t="n">
        <v>35496</v>
      </c>
      <c r="B195" s="0" t="n">
        <v>213.003093</v>
      </c>
      <c r="C195" s="0" t="n">
        <f aca="false">(B195-B194)/B194</f>
        <v>-0.0186758432626385</v>
      </c>
      <c r="D195" s="0" t="n">
        <v>151.2</v>
      </c>
      <c r="E195" s="0" t="n">
        <f aca="false">(D195-D194)/D194</f>
        <v>-0.0120875530872265</v>
      </c>
    </row>
    <row r="196" customFormat="false" ht="14.65" hidden="false" customHeight="false" outlineLevel="0" collapsed="false">
      <c r="A196" s="1" t="n">
        <v>35499</v>
      </c>
      <c r="B196" s="0" t="n">
        <v>211.617912</v>
      </c>
      <c r="C196" s="0" t="n">
        <f aca="false">(B196-B195)/B195</f>
        <v>-0.00650310275071929</v>
      </c>
      <c r="D196" s="0" t="n">
        <v>152.45</v>
      </c>
      <c r="E196" s="0" t="n">
        <f aca="false">(D196-D195)/D195</f>
        <v>0.00826719576719577</v>
      </c>
    </row>
    <row r="197" customFormat="false" ht="14.65" hidden="false" customHeight="false" outlineLevel="0" collapsed="false">
      <c r="A197" s="1" t="n">
        <v>35500</v>
      </c>
      <c r="B197" s="0" t="n">
        <v>209.663925</v>
      </c>
      <c r="C197" s="0" t="n">
        <f aca="false">(B197-B196)/B196</f>
        <v>-0.00923356147659175</v>
      </c>
      <c r="D197" s="0" t="n">
        <v>152.25</v>
      </c>
      <c r="E197" s="0" t="n">
        <f aca="false">(D197-D196)/D196</f>
        <v>-0.00131190554280084</v>
      </c>
    </row>
    <row r="198" customFormat="false" ht="14.65" hidden="false" customHeight="false" outlineLevel="0" collapsed="false">
      <c r="A198" s="1" t="n">
        <v>35501</v>
      </c>
      <c r="B198" s="0" t="n">
        <v>210.32574</v>
      </c>
      <c r="C198" s="0" t="n">
        <f aca="false">(B198-B197)/B197</f>
        <v>0.00315655160991568</v>
      </c>
      <c r="D198" s="0" t="n">
        <v>152.85</v>
      </c>
      <c r="E198" s="0" t="n">
        <f aca="false">(D198-D197)/D197</f>
        <v>0.00394088669950735</v>
      </c>
    </row>
    <row r="199" customFormat="false" ht="14.65" hidden="false" customHeight="false" outlineLevel="0" collapsed="false">
      <c r="A199" s="1" t="n">
        <v>35502</v>
      </c>
      <c r="B199" s="0" t="n">
        <v>212.99476</v>
      </c>
      <c r="C199" s="0" t="n">
        <f aca="false">(B199-B198)/B198</f>
        <v>0.0126899351453608</v>
      </c>
      <c r="D199" s="0" t="n">
        <v>153.25</v>
      </c>
      <c r="E199" s="0" t="n">
        <f aca="false">(D199-D198)/D198</f>
        <v>0.00261694471704289</v>
      </c>
    </row>
    <row r="200" customFormat="false" ht="14.65" hidden="false" customHeight="false" outlineLevel="0" collapsed="false">
      <c r="A200" s="1" t="n">
        <v>35503</v>
      </c>
      <c r="B200" s="0" t="n">
        <v>214.784577</v>
      </c>
      <c r="C200" s="0" t="n">
        <f aca="false">(B200-B199)/B199</f>
        <v>0.00840310343784983</v>
      </c>
      <c r="D200" s="0" t="n">
        <v>154.4</v>
      </c>
      <c r="E200" s="0" t="n">
        <f aca="false">(D200-D199)/D199</f>
        <v>0.00750407830342581</v>
      </c>
    </row>
    <row r="201" customFormat="false" ht="14.65" hidden="false" customHeight="false" outlineLevel="0" collapsed="false">
      <c r="A201" s="1" t="n">
        <v>35506</v>
      </c>
      <c r="B201" s="0" t="n">
        <v>220.452161</v>
      </c>
      <c r="C201" s="0" t="n">
        <f aca="false">(B201-B200)/B200</f>
        <v>0.0263872950244466</v>
      </c>
      <c r="D201" s="0" t="n">
        <v>154.05</v>
      </c>
      <c r="E201" s="0" t="n">
        <f aca="false">(D201-D200)/D200</f>
        <v>-0.00226683937823831</v>
      </c>
    </row>
    <row r="202" customFormat="false" ht="14.65" hidden="false" customHeight="false" outlineLevel="0" collapsed="false">
      <c r="A202" s="1" t="n">
        <v>35507</v>
      </c>
      <c r="B202" s="0" t="n">
        <v>225.243622</v>
      </c>
      <c r="C202" s="0" t="n">
        <f aca="false">(B202-B201)/B201</f>
        <v>0.0217346973523203</v>
      </c>
      <c r="D202" s="0" t="n">
        <v>157.05</v>
      </c>
      <c r="E202" s="0" t="n">
        <f aca="false">(D202-D201)/D201</f>
        <v>0.0194741966893866</v>
      </c>
    </row>
    <row r="203" customFormat="false" ht="14.65" hidden="false" customHeight="false" outlineLevel="0" collapsed="false">
      <c r="A203" s="1" t="n">
        <v>35508</v>
      </c>
      <c r="B203" s="0" t="n">
        <v>231.436213</v>
      </c>
      <c r="C203" s="0" t="n">
        <f aca="false">(B203-B202)/B202</f>
        <v>0.0274928583771399</v>
      </c>
      <c r="D203" s="0" t="n">
        <v>163.4</v>
      </c>
      <c r="E203" s="0" t="n">
        <f aca="false">(D203-D202)/D202</f>
        <v>0.0404329831263928</v>
      </c>
    </row>
    <row r="204" customFormat="false" ht="14.65" hidden="false" customHeight="false" outlineLevel="0" collapsed="false">
      <c r="A204" s="1" t="n">
        <v>35509</v>
      </c>
      <c r="B204" s="0" t="n">
        <v>236.109158</v>
      </c>
      <c r="C204" s="0" t="n">
        <f aca="false">(B204-B203)/B203</f>
        <v>0.0201910709626069</v>
      </c>
      <c r="D204" s="0" t="n">
        <v>168.75</v>
      </c>
      <c r="E204" s="0" t="n">
        <f aca="false">(D204-D203)/D203</f>
        <v>0.0327417380660954</v>
      </c>
    </row>
    <row r="205" customFormat="false" ht="14.65" hidden="false" customHeight="false" outlineLevel="0" collapsed="false">
      <c r="A205" s="1" t="n">
        <v>35510</v>
      </c>
      <c r="B205" s="0" t="n">
        <v>232.849983</v>
      </c>
      <c r="C205" s="0" t="n">
        <f aca="false">(B205-B204)/B204</f>
        <v>-0.0138036788899141</v>
      </c>
      <c r="D205" s="0" t="n">
        <v>163.5</v>
      </c>
      <c r="E205" s="0" t="n">
        <f aca="false">(D205-D204)/D204</f>
        <v>-0.0311111111111111</v>
      </c>
    </row>
    <row r="206" customFormat="false" ht="14.65" hidden="false" customHeight="false" outlineLevel="0" collapsed="false">
      <c r="A206" s="1" t="n">
        <v>35513</v>
      </c>
      <c r="B206" s="0" t="n">
        <v>233.278926</v>
      </c>
      <c r="C206" s="0" t="n">
        <f aca="false">(B206-B205)/B205</f>
        <v>0.00184214314501369</v>
      </c>
      <c r="D206" s="0" t="n">
        <v>163.9</v>
      </c>
      <c r="E206" s="0" t="n">
        <f aca="false">(D206-D205)/D205</f>
        <v>0.00244648318042817</v>
      </c>
    </row>
    <row r="207" customFormat="false" ht="14.65" hidden="false" customHeight="false" outlineLevel="0" collapsed="false">
      <c r="A207" s="1" t="n">
        <v>35514</v>
      </c>
      <c r="B207" s="0" t="n">
        <v>237.032844</v>
      </c>
      <c r="C207" s="0" t="n">
        <f aca="false">(B207-B206)/B206</f>
        <v>0.0160919722341314</v>
      </c>
      <c r="D207" s="0" t="n">
        <v>164</v>
      </c>
      <c r="E207" s="0" t="n">
        <f aca="false">(D207-D206)/D206</f>
        <v>0.000610128126906616</v>
      </c>
    </row>
    <row r="208" customFormat="false" ht="14.65" hidden="false" customHeight="false" outlineLevel="0" collapsed="false">
      <c r="A208" s="1" t="n">
        <v>35515</v>
      </c>
      <c r="B208" s="0" t="n">
        <v>240.256337</v>
      </c>
      <c r="C208" s="0" t="n">
        <f aca="false">(B208-B207)/B207</f>
        <v>0.0135993516577812</v>
      </c>
      <c r="D208" s="0" t="n">
        <v>170.95</v>
      </c>
      <c r="E208" s="0" t="n">
        <f aca="false">(D208-D207)/D207</f>
        <v>0.0423780487804877</v>
      </c>
    </row>
    <row r="209" customFormat="false" ht="14.65" hidden="false" customHeight="false" outlineLevel="0" collapsed="false">
      <c r="A209" s="1" t="n">
        <v>35516</v>
      </c>
      <c r="B209" s="0" t="n">
        <v>244.144462</v>
      </c>
      <c r="C209" s="0" t="n">
        <f aca="false">(B209-B208)/B208</f>
        <v>0.0161832359909824</v>
      </c>
      <c r="D209" s="0" t="n">
        <v>172</v>
      </c>
      <c r="E209" s="0" t="n">
        <f aca="false">(D209-D208)/D208</f>
        <v>0.00614214682655754</v>
      </c>
    </row>
    <row r="210" customFormat="false" ht="14.65" hidden="false" customHeight="false" outlineLevel="0" collapsed="false">
      <c r="A210" s="1" t="n">
        <v>35520</v>
      </c>
      <c r="B210" s="0" t="n">
        <v>256.536435</v>
      </c>
      <c r="C210" s="0" t="n">
        <f aca="false">(B210-B209)/B209</f>
        <v>0.0507567236974639</v>
      </c>
      <c r="D210" s="0" t="n">
        <v>177</v>
      </c>
      <c r="E210" s="0" t="n">
        <f aca="false">(D210-D209)/D209</f>
        <v>0.0290697674418605</v>
      </c>
    </row>
    <row r="211" customFormat="false" ht="14.65" hidden="false" customHeight="false" outlineLevel="0" collapsed="false">
      <c r="A211" s="1" t="n">
        <v>35521</v>
      </c>
      <c r="B211" s="0" t="n">
        <v>256.449453</v>
      </c>
      <c r="C211" s="0" t="n">
        <f aca="false">(B211-B210)/B210</f>
        <v>-0.00033906294830977</v>
      </c>
      <c r="D211" s="0" t="n">
        <v>185.95</v>
      </c>
      <c r="E211" s="0" t="n">
        <f aca="false">(D211-D210)/D210</f>
        <v>0.0505649717514124</v>
      </c>
    </row>
    <row r="212" customFormat="false" ht="14.65" hidden="false" customHeight="false" outlineLevel="0" collapsed="false">
      <c r="A212" s="1" t="n">
        <v>35522</v>
      </c>
      <c r="B212" s="0" t="n">
        <v>265.722657</v>
      </c>
      <c r="C212" s="0" t="n">
        <f aca="false">(B212-B211)/B211</f>
        <v>0.0361599679450282</v>
      </c>
      <c r="D212" s="0" t="n">
        <v>193.75</v>
      </c>
      <c r="E212" s="0" t="n">
        <f aca="false">(D212-D211)/D211</f>
        <v>0.0419467598816887</v>
      </c>
    </row>
    <row r="213" customFormat="false" ht="14.65" hidden="false" customHeight="false" outlineLevel="0" collapsed="false">
      <c r="A213" s="1" t="n">
        <v>35523</v>
      </c>
      <c r="B213" s="0" t="n">
        <v>260.431779</v>
      </c>
      <c r="C213" s="0" t="n">
        <f aca="false">(B213-B212)/B212</f>
        <v>-0.0199112791499749</v>
      </c>
      <c r="D213" s="0" t="n">
        <v>194.6</v>
      </c>
      <c r="E213" s="0" t="n">
        <f aca="false">(D213-D212)/D212</f>
        <v>0.00438709677419352</v>
      </c>
    </row>
    <row r="214" customFormat="false" ht="14.65" hidden="false" customHeight="false" outlineLevel="0" collapsed="false">
      <c r="A214" s="1" t="n">
        <v>35524</v>
      </c>
      <c r="B214" s="0" t="n">
        <v>262.259368</v>
      </c>
      <c r="C214" s="0" t="n">
        <f aca="false">(B214-B213)/B213</f>
        <v>0.00701753452292775</v>
      </c>
      <c r="D214" s="0" t="n">
        <v>196.05</v>
      </c>
      <c r="E214" s="0" t="n">
        <f aca="false">(D214-D213)/D213</f>
        <v>0.00745118191161365</v>
      </c>
    </row>
    <row r="215" customFormat="false" ht="14.65" hidden="false" customHeight="false" outlineLevel="0" collapsed="false">
      <c r="A215" s="1" t="n">
        <v>35527</v>
      </c>
      <c r="B215" s="0" t="n">
        <v>252.827821</v>
      </c>
      <c r="C215" s="0" t="n">
        <f aca="false">(B215-B214)/B214</f>
        <v>-0.0359626695966109</v>
      </c>
      <c r="D215" s="0" t="n">
        <v>190.5</v>
      </c>
      <c r="E215" s="0" t="n">
        <f aca="false">(D215-D214)/D214</f>
        <v>-0.028309104820199</v>
      </c>
    </row>
    <row r="216" customFormat="false" ht="14.65" hidden="false" customHeight="false" outlineLevel="0" collapsed="false">
      <c r="A216" s="1" t="n">
        <v>35528</v>
      </c>
      <c r="B216" s="0" t="n">
        <v>251.916208</v>
      </c>
      <c r="C216" s="0" t="n">
        <f aca="false">(B216-B215)/B215</f>
        <v>-0.00360566727346034</v>
      </c>
      <c r="D216" s="0" t="n">
        <v>184.7</v>
      </c>
      <c r="E216" s="0" t="n">
        <f aca="false">(D216-D215)/D215</f>
        <v>-0.0304461942257218</v>
      </c>
    </row>
    <row r="217" customFormat="false" ht="14.65" hidden="false" customHeight="false" outlineLevel="0" collapsed="false">
      <c r="A217" s="1" t="n">
        <v>35529</v>
      </c>
      <c r="B217" s="0" t="n">
        <v>250.778317</v>
      </c>
      <c r="C217" s="0" t="n">
        <f aca="false">(B217-B216)/B216</f>
        <v>-0.00451694239538579</v>
      </c>
      <c r="D217" s="0" t="n">
        <v>184</v>
      </c>
      <c r="E217" s="0" t="n">
        <f aca="false">(D217-D216)/D216</f>
        <v>-0.00378992961559279</v>
      </c>
    </row>
    <row r="218" customFormat="false" ht="14.65" hidden="false" customHeight="false" outlineLevel="0" collapsed="false">
      <c r="A218" s="1" t="n">
        <v>35530</v>
      </c>
      <c r="B218" s="0" t="n">
        <v>247.613967</v>
      </c>
      <c r="C218" s="0" t="n">
        <f aca="false">(B218-B217)/B217</f>
        <v>-0.0126181164219233</v>
      </c>
      <c r="D218" s="0" t="n">
        <v>182.45</v>
      </c>
      <c r="E218" s="0" t="n">
        <f aca="false">(D218-D217)/D217</f>
        <v>-0.00842391304347832</v>
      </c>
    </row>
    <row r="219" customFormat="false" ht="14.65" hidden="false" customHeight="false" outlineLevel="0" collapsed="false">
      <c r="A219" s="1" t="n">
        <v>35531</v>
      </c>
      <c r="B219" s="0" t="n">
        <v>248.828603</v>
      </c>
      <c r="C219" s="0" t="n">
        <f aca="false">(B219-B218)/B218</f>
        <v>0.00490536141687026</v>
      </c>
      <c r="D219" s="0" t="n">
        <v>184.1</v>
      </c>
      <c r="E219" s="0" t="n">
        <f aca="false">(D219-D218)/D218</f>
        <v>0.00904357358180327</v>
      </c>
    </row>
    <row r="220" customFormat="false" ht="14.65" hidden="false" customHeight="false" outlineLevel="0" collapsed="false">
      <c r="A220" s="1" t="n">
        <v>35534</v>
      </c>
      <c r="B220" s="0" t="n">
        <v>251.764969</v>
      </c>
      <c r="C220" s="0" t="n">
        <f aca="false">(B220-B219)/B219</f>
        <v>0.0118007574876752</v>
      </c>
      <c r="D220" s="0" t="n">
        <v>186.4</v>
      </c>
      <c r="E220" s="0" t="n">
        <f aca="false">(D220-D219)/D219</f>
        <v>0.0124932102118415</v>
      </c>
    </row>
    <row r="221" customFormat="false" ht="14.65" hidden="false" customHeight="false" outlineLevel="0" collapsed="false">
      <c r="A221" s="1" t="n">
        <v>35535</v>
      </c>
      <c r="B221" s="0" t="n">
        <v>256.358983</v>
      </c>
      <c r="C221" s="0" t="n">
        <f aca="false">(B221-B220)/B220</f>
        <v>0.0182472327990953</v>
      </c>
      <c r="D221" s="0" t="n">
        <v>187.3</v>
      </c>
      <c r="E221" s="0" t="n">
        <f aca="false">(D221-D220)/D220</f>
        <v>0.00482832618025754</v>
      </c>
    </row>
    <row r="222" customFormat="false" ht="14.65" hidden="false" customHeight="false" outlineLevel="0" collapsed="false">
      <c r="A222" s="1" t="n">
        <v>35536</v>
      </c>
      <c r="B222" s="0" t="n">
        <v>259.185132</v>
      </c>
      <c r="C222" s="0" t="n">
        <f aca="false">(B222-B221)/B221</f>
        <v>0.011024185565598</v>
      </c>
      <c r="D222" s="0" t="n">
        <v>189.7</v>
      </c>
      <c r="E222" s="0" t="n">
        <f aca="false">(D222-D221)/D221</f>
        <v>0.0128136679124398</v>
      </c>
    </row>
    <row r="223" customFormat="false" ht="14.65" hidden="false" customHeight="false" outlineLevel="0" collapsed="false">
      <c r="A223" s="1" t="n">
        <v>35537</v>
      </c>
      <c r="B223" s="0" t="n">
        <v>259.146336</v>
      </c>
      <c r="C223" s="0" t="n">
        <f aca="false">(B223-B222)/B222</f>
        <v>-0.000149684511995814</v>
      </c>
      <c r="D223" s="0" t="n">
        <v>190.05</v>
      </c>
      <c r="E223" s="0" t="n">
        <f aca="false">(D223-D222)/D222</f>
        <v>0.00184501845018462</v>
      </c>
    </row>
    <row r="224" customFormat="false" ht="14.65" hidden="false" customHeight="false" outlineLevel="0" collapsed="false">
      <c r="A224" s="1" t="n">
        <v>35538</v>
      </c>
      <c r="B224" s="0" t="n">
        <v>259.86968</v>
      </c>
      <c r="C224" s="0" t="n">
        <f aca="false">(B224-B223)/B223</f>
        <v>0.00279125690590508</v>
      </c>
      <c r="D224" s="0" t="n">
        <v>188.15</v>
      </c>
      <c r="E224" s="0" t="n">
        <f aca="false">(D224-D223)/D223</f>
        <v>-0.00999736911339124</v>
      </c>
    </row>
    <row r="225" customFormat="false" ht="14.65" hidden="false" customHeight="false" outlineLevel="0" collapsed="false">
      <c r="A225" s="1" t="n">
        <v>35541</v>
      </c>
      <c r="B225" s="0" t="n">
        <v>267.603429</v>
      </c>
      <c r="C225" s="0" t="n">
        <f aca="false">(B225-B224)/B224</f>
        <v>0.0297601051419311</v>
      </c>
      <c r="D225" s="0" t="n">
        <v>191.75</v>
      </c>
      <c r="E225" s="0" t="n">
        <f aca="false">(D225-D224)/D224</f>
        <v>0.0191336699441934</v>
      </c>
    </row>
    <row r="226" customFormat="false" ht="14.65" hidden="false" customHeight="false" outlineLevel="0" collapsed="false">
      <c r="A226" s="1" t="n">
        <v>35542</v>
      </c>
      <c r="B226" s="0" t="n">
        <v>271.772844</v>
      </c>
      <c r="C226" s="0" t="n">
        <f aca="false">(B226-B225)/B225</f>
        <v>0.0155805738946642</v>
      </c>
      <c r="D226" s="0" t="n">
        <v>195.5</v>
      </c>
      <c r="E226" s="0" t="n">
        <f aca="false">(D226-D225)/D225</f>
        <v>0.0195567144719687</v>
      </c>
    </row>
    <row r="227" customFormat="false" ht="14.65" hidden="false" customHeight="false" outlineLevel="0" collapsed="false">
      <c r="A227" s="1" t="n">
        <v>35543</v>
      </c>
      <c r="B227" s="0" t="n">
        <v>278.102831</v>
      </c>
      <c r="C227" s="0" t="n">
        <f aca="false">(B227-B226)/B226</f>
        <v>0.0232914624832787</v>
      </c>
      <c r="D227" s="0" t="n">
        <v>197.25</v>
      </c>
      <c r="E227" s="0" t="n">
        <f aca="false">(D227-D226)/D226</f>
        <v>0.00895140664961637</v>
      </c>
    </row>
    <row r="228" customFormat="false" ht="14.65" hidden="false" customHeight="false" outlineLevel="0" collapsed="false">
      <c r="A228" s="1" t="n">
        <v>35544</v>
      </c>
      <c r="B228" s="0" t="n">
        <v>272.061786</v>
      </c>
      <c r="C228" s="0" t="n">
        <f aca="false">(B228-B227)/B227</f>
        <v>-0.0217223426970436</v>
      </c>
      <c r="D228" s="0" t="n">
        <v>195</v>
      </c>
      <c r="E228" s="0" t="n">
        <f aca="false">(D228-D227)/D227</f>
        <v>-0.0114068441064639</v>
      </c>
    </row>
    <row r="229" customFormat="false" ht="14.65" hidden="false" customHeight="false" outlineLevel="0" collapsed="false">
      <c r="A229" s="1" t="n">
        <v>35545</v>
      </c>
      <c r="B229" s="0" t="n">
        <v>272.6195</v>
      </c>
      <c r="C229" s="0" t="n">
        <f aca="false">(B229-B228)/B228</f>
        <v>0.00204995346167445</v>
      </c>
      <c r="D229" s="0" t="n">
        <v>194</v>
      </c>
      <c r="E229" s="0" t="n">
        <f aca="false">(D229-D228)/D228</f>
        <v>-0.00512820512820513</v>
      </c>
    </row>
    <row r="230" customFormat="false" ht="14.65" hidden="false" customHeight="false" outlineLevel="0" collapsed="false">
      <c r="A230" s="1" t="n">
        <v>35548</v>
      </c>
      <c r="B230" s="0" t="n">
        <v>267.092325</v>
      </c>
      <c r="C230" s="0" t="n">
        <f aca="false">(B230-B229)/B229</f>
        <v>-0.0202743200688139</v>
      </c>
      <c r="D230" s="0" t="n">
        <v>190</v>
      </c>
      <c r="E230" s="0" t="n">
        <f aca="false">(D230-D229)/D229</f>
        <v>-0.0206185567010309</v>
      </c>
    </row>
    <row r="231" customFormat="false" ht="14.65" hidden="false" customHeight="false" outlineLevel="0" collapsed="false">
      <c r="A231" s="1" t="n">
        <v>35549</v>
      </c>
      <c r="B231" s="0" t="n">
        <v>263.62294</v>
      </c>
      <c r="C231" s="0" t="n">
        <f aca="false">(B231-B230)/B230</f>
        <v>-0.0129894597308252</v>
      </c>
      <c r="D231" s="0" t="n">
        <v>188.25</v>
      </c>
      <c r="E231" s="0" t="n">
        <f aca="false">(D231-D230)/D230</f>
        <v>-0.00921052631578947</v>
      </c>
    </row>
    <row r="232" customFormat="false" ht="14.65" hidden="false" customHeight="false" outlineLevel="0" collapsed="false">
      <c r="A232" s="1" t="n">
        <v>35550</v>
      </c>
      <c r="B232" s="0" t="n">
        <v>261.39137</v>
      </c>
      <c r="C232" s="0" t="n">
        <f aca="false">(B232-B231)/B231</f>
        <v>-0.00846500687686752</v>
      </c>
      <c r="D232" s="0" t="n">
        <v>190.75</v>
      </c>
      <c r="E232" s="0" t="n">
        <f aca="false">(D232-D231)/D231</f>
        <v>0.0132802124833997</v>
      </c>
    </row>
    <row r="233" customFormat="false" ht="14.65" hidden="false" customHeight="false" outlineLevel="0" collapsed="false">
      <c r="A233" s="1" t="n">
        <v>35552</v>
      </c>
      <c r="B233" s="0" t="n">
        <v>261.63174</v>
      </c>
      <c r="C233" s="0" t="n">
        <f aca="false">(B233-B232)/B232</f>
        <v>0.00091957894401787</v>
      </c>
      <c r="D233" s="0" t="n">
        <v>189.8</v>
      </c>
      <c r="E233" s="0" t="n">
        <f aca="false">(D233-D232)/D232</f>
        <v>-0.00498034076015722</v>
      </c>
    </row>
    <row r="234" customFormat="false" ht="14.65" hidden="false" customHeight="false" outlineLevel="0" collapsed="false">
      <c r="A234" s="1" t="n">
        <v>35555</v>
      </c>
      <c r="B234" s="0" t="n">
        <v>265.833761</v>
      </c>
      <c r="C234" s="0" t="n">
        <f aca="false">(B234-B233)/B233</f>
        <v>0.0160608227426841</v>
      </c>
      <c r="D234" s="0" t="n">
        <v>191</v>
      </c>
      <c r="E234" s="0" t="n">
        <f aca="false">(D234-D233)/D233</f>
        <v>0.006322444678609</v>
      </c>
    </row>
    <row r="235" customFormat="false" ht="14.65" hidden="false" customHeight="false" outlineLevel="0" collapsed="false">
      <c r="A235" s="1" t="n">
        <v>35556</v>
      </c>
      <c r="B235" s="0" t="n">
        <v>266.315971</v>
      </c>
      <c r="C235" s="0" t="n">
        <f aca="false">(B235-B234)/B234</f>
        <v>0.00181395319460574</v>
      </c>
      <c r="D235" s="0" t="n">
        <v>189.5</v>
      </c>
      <c r="E235" s="0" t="n">
        <f aca="false">(D235-D234)/D234</f>
        <v>-0.00785340314136126</v>
      </c>
    </row>
    <row r="236" customFormat="false" ht="14.65" hidden="false" customHeight="false" outlineLevel="0" collapsed="false">
      <c r="A236" s="1" t="n">
        <v>35557</v>
      </c>
      <c r="B236" s="0" t="n">
        <v>259.351686</v>
      </c>
      <c r="C236" s="0" t="n">
        <f aca="false">(B236-B235)/B235</f>
        <v>-0.0261504594480367</v>
      </c>
      <c r="D236" s="0" t="n">
        <v>185.25</v>
      </c>
      <c r="E236" s="0" t="n">
        <f aca="false">(D236-D235)/D235</f>
        <v>-0.0224274406332454</v>
      </c>
    </row>
    <row r="237" customFormat="false" ht="14.65" hidden="false" customHeight="false" outlineLevel="0" collapsed="false">
      <c r="A237" s="1" t="n">
        <v>35558</v>
      </c>
      <c r="B237" s="0" t="n">
        <v>255.987437</v>
      </c>
      <c r="C237" s="0" t="n">
        <f aca="false">(B237-B236)/B236</f>
        <v>-0.0129717645251783</v>
      </c>
      <c r="D237" s="0" t="n">
        <v>181.6</v>
      </c>
      <c r="E237" s="0" t="n">
        <f aca="false">(D237-D236)/D236</f>
        <v>-0.0197031039136303</v>
      </c>
    </row>
    <row r="238" customFormat="false" ht="14.65" hidden="false" customHeight="false" outlineLevel="0" collapsed="false">
      <c r="A238" s="1" t="n">
        <v>35559</v>
      </c>
      <c r="B238" s="0" t="n">
        <v>256.688738</v>
      </c>
      <c r="C238" s="0" t="n">
        <f aca="false">(B238-B237)/B237</f>
        <v>0.00273959147456131</v>
      </c>
      <c r="D238" s="0" t="n">
        <v>182.5</v>
      </c>
      <c r="E238" s="0" t="n">
        <f aca="false">(D238-D237)/D237</f>
        <v>0.00495594713656391</v>
      </c>
    </row>
    <row r="239" customFormat="false" ht="14.65" hidden="false" customHeight="false" outlineLevel="0" collapsed="false">
      <c r="A239" s="1" t="n">
        <v>35562</v>
      </c>
      <c r="B239" s="0" t="n">
        <v>257.5842</v>
      </c>
      <c r="C239" s="0" t="n">
        <f aca="false">(B239-B238)/B238</f>
        <v>0.00348851300207806</v>
      </c>
      <c r="D239" s="0" t="n">
        <v>183.25</v>
      </c>
      <c r="E239" s="0" t="n">
        <f aca="false">(D239-D238)/D238</f>
        <v>0.00410958904109589</v>
      </c>
    </row>
    <row r="240" customFormat="false" ht="14.65" hidden="false" customHeight="false" outlineLevel="0" collapsed="false">
      <c r="A240" s="1" t="n">
        <v>35563</v>
      </c>
      <c r="B240" s="0" t="n">
        <v>259.16102</v>
      </c>
      <c r="C240" s="0" t="n">
        <f aca="false">(B240-B239)/B239</f>
        <v>0.00612157112121007</v>
      </c>
      <c r="D240" s="0" t="n">
        <v>180.5</v>
      </c>
      <c r="E240" s="0" t="n">
        <f aca="false">(D240-D239)/D239</f>
        <v>-0.0150068212824011</v>
      </c>
    </row>
    <row r="241" customFormat="false" ht="14.65" hidden="false" customHeight="false" outlineLevel="0" collapsed="false">
      <c r="A241" s="1" t="n">
        <v>35564</v>
      </c>
      <c r="B241" s="0" t="n">
        <v>259.098673</v>
      </c>
      <c r="C241" s="0" t="n">
        <f aca="false">(B241-B240)/B240</f>
        <v>-0.000240572444112114</v>
      </c>
      <c r="D241" s="0" t="n">
        <v>180.05</v>
      </c>
      <c r="E241" s="0" t="n">
        <f aca="false">(D241-D240)/D240</f>
        <v>-0.0024930747922437</v>
      </c>
    </row>
    <row r="242" customFormat="false" ht="14.65" hidden="false" customHeight="false" outlineLevel="0" collapsed="false">
      <c r="A242" s="1" t="n">
        <v>35565</v>
      </c>
      <c r="B242" s="0" t="n">
        <v>255.113988</v>
      </c>
      <c r="C242" s="0" t="n">
        <f aca="false">(B242-B241)/B241</f>
        <v>-0.0153790251175853</v>
      </c>
      <c r="D242" s="0" t="n">
        <v>178.8</v>
      </c>
      <c r="E242" s="0" t="n">
        <f aca="false">(D242-D241)/D241</f>
        <v>-0.00694251596778673</v>
      </c>
    </row>
    <row r="243" customFormat="false" ht="14.65" hidden="false" customHeight="false" outlineLevel="0" collapsed="false">
      <c r="A243" s="1" t="n">
        <v>35566</v>
      </c>
      <c r="B243" s="0" t="n">
        <v>253.395368</v>
      </c>
      <c r="C243" s="0" t="n">
        <f aca="false">(B243-B242)/B242</f>
        <v>-0.00673667490157386</v>
      </c>
      <c r="D243" s="0" t="n">
        <v>177.8</v>
      </c>
      <c r="E243" s="0" t="n">
        <f aca="false">(D243-D242)/D242</f>
        <v>-0.00559284116331096</v>
      </c>
    </row>
    <row r="244" customFormat="false" ht="14.65" hidden="false" customHeight="false" outlineLevel="0" collapsed="false">
      <c r="A244" s="1" t="n">
        <v>35569</v>
      </c>
      <c r="B244" s="0" t="n">
        <v>253.286434</v>
      </c>
      <c r="C244" s="0" t="n">
        <f aca="false">(B244-B243)/B243</f>
        <v>-0.000429897361028227</v>
      </c>
      <c r="D244" s="0" t="n">
        <v>177.75</v>
      </c>
      <c r="E244" s="0" t="n">
        <f aca="false">(D244-D243)/D243</f>
        <v>-0.000281214848144046</v>
      </c>
    </row>
    <row r="245" customFormat="false" ht="14.65" hidden="false" customHeight="false" outlineLevel="0" collapsed="false">
      <c r="A245" s="1" t="n">
        <v>35570</v>
      </c>
      <c r="B245" s="0" t="n">
        <v>252.065601</v>
      </c>
      <c r="C245" s="0" t="n">
        <f aca="false">(B245-B244)/B244</f>
        <v>-0.00481996994754179</v>
      </c>
      <c r="D245" s="0" t="n">
        <v>176.75</v>
      </c>
      <c r="E245" s="0" t="n">
        <f aca="false">(D245-D244)/D244</f>
        <v>-0.00562587904360056</v>
      </c>
    </row>
    <row r="246" customFormat="false" ht="14.65" hidden="false" customHeight="false" outlineLevel="0" collapsed="false">
      <c r="A246" s="1" t="n">
        <v>35571</v>
      </c>
      <c r="B246" s="0" t="n">
        <v>252.474535</v>
      </c>
      <c r="C246" s="0" t="n">
        <f aca="false">(B246-B245)/B245</f>
        <v>0.00162233164056375</v>
      </c>
      <c r="D246" s="0" t="n">
        <v>176.55</v>
      </c>
      <c r="E246" s="0" t="n">
        <f aca="false">(D246-D245)/D245</f>
        <v>-0.00113154172560107</v>
      </c>
    </row>
    <row r="247" customFormat="false" ht="14.65" hidden="false" customHeight="false" outlineLevel="0" collapsed="false">
      <c r="A247" s="1" t="n">
        <v>35572</v>
      </c>
      <c r="B247" s="0" t="n">
        <v>251.980369</v>
      </c>
      <c r="C247" s="0" t="n">
        <f aca="false">(B247-B246)/B246</f>
        <v>-0.00195729046495722</v>
      </c>
      <c r="D247" s="0" t="n">
        <v>177.55</v>
      </c>
      <c r="E247" s="0" t="n">
        <f aca="false">(D247-D246)/D246</f>
        <v>0.00566411781365052</v>
      </c>
    </row>
    <row r="248" customFormat="false" ht="14.65" hidden="false" customHeight="false" outlineLevel="0" collapsed="false">
      <c r="A248" s="1" t="n">
        <v>35573</v>
      </c>
      <c r="B248" s="0" t="n">
        <v>252.148962</v>
      </c>
      <c r="C248" s="0" t="n">
        <f aca="false">(B248-B247)/B247</f>
        <v>0.000669071962506792</v>
      </c>
      <c r="D248" s="0" t="n">
        <v>177.1</v>
      </c>
      <c r="E248" s="0" t="n">
        <f aca="false">(D248-D247)/D247</f>
        <v>-0.00253449732469736</v>
      </c>
    </row>
    <row r="249" customFormat="false" ht="14.65" hidden="false" customHeight="false" outlineLevel="0" collapsed="false">
      <c r="A249" s="1" t="n">
        <v>35576</v>
      </c>
      <c r="B249" s="0" t="n">
        <v>250.20722</v>
      </c>
      <c r="C249" s="0" t="n">
        <f aca="false">(B249-B248)/B248</f>
        <v>-0.00770077332303278</v>
      </c>
      <c r="D249" s="0" t="n">
        <v>177</v>
      </c>
      <c r="E249" s="0" t="n">
        <f aca="false">(D249-D248)/D248</f>
        <v>-0.00056465273856575</v>
      </c>
    </row>
    <row r="250" customFormat="false" ht="14.65" hidden="false" customHeight="false" outlineLevel="0" collapsed="false">
      <c r="A250" s="1" t="n">
        <v>35577</v>
      </c>
      <c r="B250" s="0" t="n">
        <v>246.532397</v>
      </c>
      <c r="C250" s="0" t="n">
        <f aca="false">(B250-B249)/B249</f>
        <v>-0.0146871181415149</v>
      </c>
      <c r="D250" s="0" t="n">
        <v>175.25</v>
      </c>
      <c r="E250" s="0" t="n">
        <f aca="false">(D250-D249)/D249</f>
        <v>-0.00988700564971752</v>
      </c>
    </row>
    <row r="251" customFormat="false" ht="14.65" hidden="false" customHeight="false" outlineLevel="0" collapsed="false">
      <c r="A251" s="1" t="n">
        <v>35578</v>
      </c>
      <c r="B251" s="0" t="n">
        <v>249.111406</v>
      </c>
      <c r="C251" s="0" t="n">
        <f aca="false">(B251-B250)/B250</f>
        <v>0.0104611362700537</v>
      </c>
      <c r="D251" s="0" t="n">
        <v>174</v>
      </c>
      <c r="E251" s="0" t="n">
        <f aca="false">(D251-D250)/D250</f>
        <v>-0.00713266761768902</v>
      </c>
    </row>
    <row r="252" customFormat="false" ht="14.65" hidden="false" customHeight="false" outlineLevel="0" collapsed="false">
      <c r="A252" s="1" t="n">
        <v>35579</v>
      </c>
      <c r="B252" s="0" t="n">
        <v>250.829315</v>
      </c>
      <c r="C252" s="0" t="n">
        <f aca="false">(B252-B251)/B251</f>
        <v>0.0068961475011707</v>
      </c>
      <c r="D252" s="0" t="n">
        <v>175</v>
      </c>
      <c r="E252" s="0" t="n">
        <f aca="false">(D252-D251)/D251</f>
        <v>0.00574712643678161</v>
      </c>
    </row>
    <row r="253" customFormat="false" ht="14.65" hidden="false" customHeight="false" outlineLevel="0" collapsed="false">
      <c r="A253" s="1" t="n">
        <v>35580</v>
      </c>
      <c r="B253" s="0" t="n">
        <v>251.476452</v>
      </c>
      <c r="C253" s="0" t="n">
        <f aca="false">(B253-B252)/B252</f>
        <v>0.00257998950401785</v>
      </c>
      <c r="D253" s="0" t="n">
        <v>175</v>
      </c>
      <c r="E253" s="0" t="n">
        <f aca="false">(D253-D252)/D252</f>
        <v>0</v>
      </c>
    </row>
    <row r="254" customFormat="false" ht="14.65" hidden="false" customHeight="false" outlineLevel="0" collapsed="false">
      <c r="A254" s="1" t="n">
        <v>35583</v>
      </c>
      <c r="B254" s="0" t="n">
        <v>249.015694</v>
      </c>
      <c r="C254" s="0" t="n">
        <f aca="false">(B254-B253)/B253</f>
        <v>-0.00978524223810824</v>
      </c>
      <c r="D254" s="0" t="n">
        <v>173.5</v>
      </c>
      <c r="E254" s="0" t="n">
        <f aca="false">(D254-D253)/D253</f>
        <v>-0.00857142857142857</v>
      </c>
    </row>
    <row r="255" customFormat="false" ht="14.65" hidden="false" customHeight="false" outlineLevel="0" collapsed="false">
      <c r="A255" s="1" t="n">
        <v>35584</v>
      </c>
      <c r="B255" s="0" t="n">
        <v>249.041511</v>
      </c>
      <c r="C255" s="0" t="n">
        <f aca="false">(B255-B254)/B254</f>
        <v>0.0001036761964088</v>
      </c>
      <c r="D255" s="0" t="n">
        <v>173</v>
      </c>
      <c r="E255" s="0" t="n">
        <f aca="false">(D255-D254)/D254</f>
        <v>-0.00288184438040346</v>
      </c>
    </row>
    <row r="256" customFormat="false" ht="14.65" hidden="false" customHeight="false" outlineLevel="0" collapsed="false">
      <c r="A256" s="1" t="n">
        <v>35585</v>
      </c>
      <c r="B256" s="0" t="n">
        <v>250.380894</v>
      </c>
      <c r="C256" s="0" t="n">
        <f aca="false">(B256-B255)/B255</f>
        <v>0.00537815159658262</v>
      </c>
      <c r="D256" s="0" t="n">
        <v>173.75</v>
      </c>
      <c r="E256" s="0" t="n">
        <f aca="false">(D256-D255)/D255</f>
        <v>0.00433526011560694</v>
      </c>
    </row>
    <row r="257" customFormat="false" ht="14.65" hidden="false" customHeight="false" outlineLevel="0" collapsed="false">
      <c r="A257" s="1" t="n">
        <v>35586</v>
      </c>
      <c r="B257" s="0" t="n">
        <v>252.390155</v>
      </c>
      <c r="C257" s="0" t="n">
        <f aca="false">(B257-B256)/B256</f>
        <v>0.00802481758052985</v>
      </c>
      <c r="D257" s="0" t="n">
        <v>173.05</v>
      </c>
      <c r="E257" s="0" t="n">
        <f aca="false">(D257-D256)/D256</f>
        <v>-0.0040287769784172</v>
      </c>
    </row>
    <row r="258" customFormat="false" ht="14.65" hidden="false" customHeight="false" outlineLevel="0" collapsed="false">
      <c r="A258" s="1" t="n">
        <v>35587</v>
      </c>
      <c r="B258" s="0" t="n">
        <v>251.834099</v>
      </c>
      <c r="C258" s="0" t="n">
        <f aca="false">(B258-B257)/B257</f>
        <v>-0.00220316042042125</v>
      </c>
      <c r="D258" s="0" t="n">
        <v>173.75</v>
      </c>
      <c r="E258" s="0" t="n">
        <f aca="false">(D258-D257)/D257</f>
        <v>0.00404507367812764</v>
      </c>
    </row>
    <row r="259" customFormat="false" ht="14.65" hidden="false" customHeight="false" outlineLevel="0" collapsed="false">
      <c r="A259" s="1" t="n">
        <v>35590</v>
      </c>
      <c r="B259" s="0" t="n">
        <v>251.411236</v>
      </c>
      <c r="C259" s="0" t="n">
        <f aca="false">(B259-B258)/B258</f>
        <v>-0.00167913321380679</v>
      </c>
      <c r="D259" s="0" t="n">
        <v>173.5</v>
      </c>
      <c r="E259" s="0" t="n">
        <f aca="false">(D259-D258)/D258</f>
        <v>-0.00143884892086331</v>
      </c>
    </row>
    <row r="260" customFormat="false" ht="14.65" hidden="false" customHeight="false" outlineLevel="0" collapsed="false">
      <c r="A260" s="1" t="n">
        <v>35591</v>
      </c>
      <c r="B260" s="0" t="n">
        <v>253.372647</v>
      </c>
      <c r="C260" s="0" t="n">
        <f aca="false">(B260-B259)/B259</f>
        <v>0.00780160438016381</v>
      </c>
      <c r="D260" s="0" t="n">
        <v>173.5</v>
      </c>
      <c r="E260" s="0" t="n">
        <f aca="false">(D260-D259)/D259</f>
        <v>0</v>
      </c>
    </row>
    <row r="261" customFormat="false" ht="14.65" hidden="false" customHeight="false" outlineLevel="0" collapsed="false">
      <c r="A261" s="1" t="n">
        <v>35592</v>
      </c>
      <c r="B261" s="0" t="n">
        <v>257.264374</v>
      </c>
      <c r="C261" s="0" t="n">
        <f aca="false">(B261-B260)/B260</f>
        <v>0.0153596966605475</v>
      </c>
      <c r="D261" s="0" t="n">
        <v>176</v>
      </c>
      <c r="E261" s="0" t="n">
        <f aca="false">(D261-D260)/D260</f>
        <v>0.0144092219020173</v>
      </c>
    </row>
    <row r="262" customFormat="false" ht="14.65" hidden="false" customHeight="false" outlineLevel="0" collapsed="false">
      <c r="A262" s="1" t="n">
        <v>35593</v>
      </c>
      <c r="B262" s="0" t="n">
        <v>261.063461</v>
      </c>
      <c r="C262" s="0" t="n">
        <f aca="false">(B262-B261)/B261</f>
        <v>0.0147672487291227</v>
      </c>
      <c r="D262" s="0" t="n">
        <v>179</v>
      </c>
      <c r="E262" s="0" t="n">
        <f aca="false">(D262-D261)/D261</f>
        <v>0.0170454545454545</v>
      </c>
    </row>
    <row r="263" customFormat="false" ht="14.65" hidden="false" customHeight="false" outlineLevel="0" collapsed="false">
      <c r="A263" s="1" t="n">
        <v>35594</v>
      </c>
      <c r="B263" s="0" t="n">
        <v>262.928576</v>
      </c>
      <c r="C263" s="0" t="n">
        <f aca="false">(B263-B262)/B262</f>
        <v>0.0071442973783298</v>
      </c>
      <c r="D263" s="0" t="n">
        <v>179</v>
      </c>
      <c r="E263" s="0" t="n">
        <f aca="false">(D263-D262)/D262</f>
        <v>0</v>
      </c>
    </row>
    <row r="264" customFormat="false" ht="14.65" hidden="false" customHeight="false" outlineLevel="0" collapsed="false">
      <c r="A264" s="1" t="n">
        <v>35597</v>
      </c>
      <c r="B264" s="0" t="n">
        <v>267.023616</v>
      </c>
      <c r="C264" s="0" t="n">
        <f aca="false">(B264-B263)/B263</f>
        <v>0.0155747239889208</v>
      </c>
      <c r="D264" s="0" t="n">
        <v>183.5</v>
      </c>
      <c r="E264" s="0" t="n">
        <f aca="false">(D264-D263)/D263</f>
        <v>0.0251396648044693</v>
      </c>
    </row>
    <row r="265" customFormat="false" ht="14.65" hidden="false" customHeight="false" outlineLevel="0" collapsed="false">
      <c r="A265" s="1" t="n">
        <v>35598</v>
      </c>
      <c r="B265" s="0" t="n">
        <v>271.513811</v>
      </c>
      <c r="C265" s="0" t="n">
        <f aca="false">(B265-B264)/B264</f>
        <v>0.0168157223966287</v>
      </c>
      <c r="D265" s="0" t="n">
        <v>191</v>
      </c>
      <c r="E265" s="0" t="n">
        <f aca="false">(D265-D264)/D264</f>
        <v>0.0408719346049046</v>
      </c>
    </row>
    <row r="266" customFormat="false" ht="14.65" hidden="false" customHeight="false" outlineLevel="0" collapsed="false">
      <c r="A266" s="1" t="n">
        <v>35599</v>
      </c>
      <c r="B266" s="0" t="n">
        <v>268.817152</v>
      </c>
      <c r="C266" s="0" t="n">
        <f aca="false">(B266-B265)/B265</f>
        <v>-0.00993194044188034</v>
      </c>
      <c r="D266" s="0" t="n">
        <v>190.5</v>
      </c>
      <c r="E266" s="0" t="n">
        <f aca="false">(D266-D265)/D265</f>
        <v>-0.00261780104712042</v>
      </c>
    </row>
    <row r="267" customFormat="false" ht="14.65" hidden="false" customHeight="false" outlineLevel="0" collapsed="false">
      <c r="A267" s="1" t="n">
        <v>35600</v>
      </c>
      <c r="B267" s="0" t="n">
        <v>266.697911</v>
      </c>
      <c r="C267" s="0" t="n">
        <f aca="false">(B267-B266)/B266</f>
        <v>-0.00788357805382911</v>
      </c>
      <c r="D267" s="0" t="n">
        <v>188.5</v>
      </c>
      <c r="E267" s="0" t="n">
        <f aca="false">(D267-D266)/D266</f>
        <v>-0.010498687664042</v>
      </c>
    </row>
    <row r="268" customFormat="false" ht="14.65" hidden="false" customHeight="false" outlineLevel="0" collapsed="false">
      <c r="A268" s="1" t="n">
        <v>35601</v>
      </c>
      <c r="B268" s="0" t="n">
        <v>267.723495</v>
      </c>
      <c r="C268" s="0" t="n">
        <f aca="false">(B268-B267)/B267</f>
        <v>0.00384548943842323</v>
      </c>
      <c r="D268" s="0" t="n">
        <v>189.5</v>
      </c>
      <c r="E268" s="0" t="n">
        <f aca="false">(D268-D267)/D267</f>
        <v>0.00530503978779841</v>
      </c>
    </row>
    <row r="269" customFormat="false" ht="14.65" hidden="false" customHeight="false" outlineLevel="0" collapsed="false">
      <c r="A269" s="1" t="n">
        <v>35606</v>
      </c>
      <c r="B269" s="0" t="n">
        <v>273.304424</v>
      </c>
      <c r="C269" s="0" t="n">
        <f aca="false">(B269-B268)/B268</f>
        <v>0.0208458693548729</v>
      </c>
      <c r="D269" s="0" t="n">
        <v>193.1</v>
      </c>
      <c r="E269" s="0" t="n">
        <f aca="false">(D269-D268)/D268</f>
        <v>0.0189973614775725</v>
      </c>
    </row>
    <row r="270" customFormat="false" ht="14.65" hidden="false" customHeight="false" outlineLevel="0" collapsed="false">
      <c r="A270" s="1" t="n">
        <v>35607</v>
      </c>
      <c r="B270" s="0" t="n">
        <v>277.942715</v>
      </c>
      <c r="C270" s="0" t="n">
        <f aca="false">(B270-B269)/B269</f>
        <v>0.0169711522854824</v>
      </c>
      <c r="D270" s="0" t="n">
        <v>196</v>
      </c>
      <c r="E270" s="0" t="n">
        <f aca="false">(D270-D269)/D269</f>
        <v>0.0150181253236665</v>
      </c>
    </row>
    <row r="271" customFormat="false" ht="14.65" hidden="false" customHeight="false" outlineLevel="0" collapsed="false">
      <c r="A271" s="1" t="n">
        <v>35608</v>
      </c>
      <c r="B271" s="0" t="n">
        <v>279.00303</v>
      </c>
      <c r="C271" s="0" t="n">
        <f aca="false">(B271-B270)/B270</f>
        <v>0.0038148688300753</v>
      </c>
      <c r="D271" s="0" t="n">
        <v>195.5</v>
      </c>
      <c r="E271" s="0" t="n">
        <f aca="false">(D271-D270)/D270</f>
        <v>-0.00255102040816327</v>
      </c>
    </row>
    <row r="272" customFormat="false" ht="14.65" hidden="false" customHeight="false" outlineLevel="0" collapsed="false">
      <c r="A272" s="1" t="n">
        <v>35611</v>
      </c>
      <c r="B272" s="0" t="n">
        <v>276.547905</v>
      </c>
      <c r="C272" s="0" t="n">
        <f aca="false">(B272-B271)/B271</f>
        <v>-0.00879963561686054</v>
      </c>
      <c r="D272" s="0" t="n">
        <v>194.75</v>
      </c>
      <c r="E272" s="0" t="n">
        <f aca="false">(D272-D271)/D271</f>
        <v>-0.00383631713554987</v>
      </c>
    </row>
    <row r="273" customFormat="false" ht="14.65" hidden="false" customHeight="false" outlineLevel="0" collapsed="false">
      <c r="A273" s="1" t="n">
        <v>35612</v>
      </c>
      <c r="B273" s="0" t="n">
        <v>276.072981</v>
      </c>
      <c r="C273" s="0" t="n">
        <f aca="false">(B273-B272)/B272</f>
        <v>-0.00171732995048358</v>
      </c>
      <c r="D273" s="0" t="n">
        <v>194.15</v>
      </c>
      <c r="E273" s="0" t="n">
        <f aca="false">(D273-D272)/D272</f>
        <v>-0.00308087291399227</v>
      </c>
    </row>
    <row r="274" customFormat="false" ht="14.65" hidden="false" customHeight="false" outlineLevel="0" collapsed="false">
      <c r="A274" s="1" t="n">
        <v>35613</v>
      </c>
      <c r="B274" s="0" t="n">
        <v>276.22787</v>
      </c>
      <c r="C274" s="0" t="n">
        <f aca="false">(B274-B273)/B273</f>
        <v>0.000561043675621298</v>
      </c>
      <c r="D274" s="0" t="n">
        <v>194.4</v>
      </c>
      <c r="E274" s="0" t="n">
        <f aca="false">(D274-D273)/D273</f>
        <v>0.00128766417718259</v>
      </c>
    </row>
    <row r="275" customFormat="false" ht="14.65" hidden="false" customHeight="false" outlineLevel="0" collapsed="false">
      <c r="A275" s="1" t="n">
        <v>35614</v>
      </c>
      <c r="B275" s="0" t="n">
        <v>279.02947</v>
      </c>
      <c r="C275" s="0" t="n">
        <f aca="false">(B275-B274)/B274</f>
        <v>0.0101423509510464</v>
      </c>
      <c r="D275" s="0" t="n">
        <v>194.75</v>
      </c>
      <c r="E275" s="0" t="n">
        <f aca="false">(D275-D274)/D274</f>
        <v>0.00180041152263372</v>
      </c>
    </row>
    <row r="276" customFormat="false" ht="14.65" hidden="false" customHeight="false" outlineLevel="0" collapsed="false">
      <c r="A276" s="1" t="n">
        <v>35615</v>
      </c>
      <c r="B276" s="0" t="n">
        <v>282.598304</v>
      </c>
      <c r="C276" s="0" t="n">
        <f aca="false">(B276-B275)/B275</f>
        <v>0.0127901687230384</v>
      </c>
      <c r="D276" s="0" t="n">
        <v>197.15</v>
      </c>
      <c r="E276" s="0" t="n">
        <f aca="false">(D276-D275)/D275</f>
        <v>0.0123234916559692</v>
      </c>
    </row>
    <row r="277" customFormat="false" ht="14.65" hidden="false" customHeight="false" outlineLevel="0" collapsed="false">
      <c r="A277" s="1" t="n">
        <v>35618</v>
      </c>
      <c r="B277" s="0" t="n">
        <v>286.832939</v>
      </c>
      <c r="C277" s="0" t="n">
        <f aca="false">(B277-B276)/B276</f>
        <v>0.0149846440692016</v>
      </c>
      <c r="D277" s="0" t="n">
        <v>198.5</v>
      </c>
      <c r="E277" s="0" t="n">
        <f aca="false">(D277-D276)/D276</f>
        <v>0.00684757798630482</v>
      </c>
    </row>
    <row r="278" customFormat="false" ht="14.65" hidden="false" customHeight="false" outlineLevel="0" collapsed="false">
      <c r="A278" s="1" t="n">
        <v>35619</v>
      </c>
      <c r="B278" s="0" t="n">
        <v>297.721137</v>
      </c>
      <c r="C278" s="0" t="n">
        <f aca="false">(B278-B277)/B277</f>
        <v>0.0379600684564334</v>
      </c>
      <c r="D278" s="0" t="n">
        <v>198.35</v>
      </c>
      <c r="E278" s="0" t="n">
        <f aca="false">(D278-D277)/D277</f>
        <v>-0.000755667506297258</v>
      </c>
    </row>
    <row r="279" customFormat="false" ht="14.65" hidden="false" customHeight="false" outlineLevel="0" collapsed="false">
      <c r="A279" s="1" t="n">
        <v>35620</v>
      </c>
      <c r="B279" s="0" t="n">
        <v>302.292449</v>
      </c>
      <c r="C279" s="0" t="n">
        <f aca="false">(B279-B278)/B278</f>
        <v>0.0153543414688759</v>
      </c>
      <c r="D279" s="0" t="n">
        <v>201.1</v>
      </c>
      <c r="E279" s="0" t="n">
        <f aca="false">(D279-D278)/D278</f>
        <v>0.0138643811444416</v>
      </c>
    </row>
    <row r="280" customFormat="false" ht="14.65" hidden="false" customHeight="false" outlineLevel="0" collapsed="false">
      <c r="A280" s="1" t="n">
        <v>35621</v>
      </c>
      <c r="B280" s="0" t="n">
        <v>310.4618</v>
      </c>
      <c r="C280" s="0" t="n">
        <f aca="false">(B280-B279)/B279</f>
        <v>0.0270246611419659</v>
      </c>
      <c r="D280" s="0" t="n">
        <v>202.7</v>
      </c>
      <c r="E280" s="0" t="n">
        <f aca="false">(D280-D279)/D279</f>
        <v>0.00795624067628043</v>
      </c>
    </row>
    <row r="281" customFormat="false" ht="14.65" hidden="false" customHeight="false" outlineLevel="0" collapsed="false">
      <c r="A281" s="1" t="n">
        <v>35622</v>
      </c>
      <c r="B281" s="0" t="n">
        <v>305.426977</v>
      </c>
      <c r="C281" s="0" t="n">
        <f aca="false">(B281-B280)/B280</f>
        <v>-0.0162172061103812</v>
      </c>
      <c r="D281" s="0" t="n">
        <v>199.1</v>
      </c>
      <c r="E281" s="0" t="n">
        <f aca="false">(D281-D280)/D280</f>
        <v>-0.0177602368031574</v>
      </c>
    </row>
    <row r="282" customFormat="false" ht="14.65" hidden="false" customHeight="false" outlineLevel="0" collapsed="false">
      <c r="A282" s="1" t="n">
        <v>35625</v>
      </c>
      <c r="B282" s="0" t="n">
        <v>302.336491</v>
      </c>
      <c r="C282" s="0" t="n">
        <f aca="false">(B282-B281)/B281</f>
        <v>-0.0101185757406098</v>
      </c>
      <c r="D282" s="0" t="n">
        <v>199</v>
      </c>
      <c r="E282" s="0" t="n">
        <f aca="false">(D282-D281)/D281</f>
        <v>-0.00050226017076843</v>
      </c>
    </row>
    <row r="283" customFormat="false" ht="14.65" hidden="false" customHeight="false" outlineLevel="0" collapsed="false">
      <c r="A283" s="1" t="n">
        <v>35626</v>
      </c>
      <c r="B283" s="0" t="n">
        <v>307.008124</v>
      </c>
      <c r="C283" s="0" t="n">
        <f aca="false">(B283-B282)/B282</f>
        <v>0.0154517669519423</v>
      </c>
      <c r="D283" s="0" t="n">
        <v>199.6</v>
      </c>
      <c r="E283" s="0" t="n">
        <f aca="false">(D283-D282)/D282</f>
        <v>0.00301507537688439</v>
      </c>
    </row>
    <row r="284" customFormat="false" ht="14.65" hidden="false" customHeight="false" outlineLevel="0" collapsed="false">
      <c r="A284" s="1" t="n">
        <v>35627</v>
      </c>
      <c r="B284" s="0" t="n">
        <v>314.660298</v>
      </c>
      <c r="C284" s="0" t="n">
        <f aca="false">(B284-B283)/B283</f>
        <v>0.0249249886299426</v>
      </c>
      <c r="D284" s="0" t="n">
        <v>202.5</v>
      </c>
      <c r="E284" s="0" t="n">
        <f aca="false">(D284-D283)/D283</f>
        <v>0.0145290581162325</v>
      </c>
    </row>
    <row r="285" customFormat="false" ht="14.65" hidden="false" customHeight="false" outlineLevel="0" collapsed="false">
      <c r="A285" s="1" t="n">
        <v>35628</v>
      </c>
      <c r="B285" s="0" t="n">
        <v>322.862224</v>
      </c>
      <c r="C285" s="0" t="n">
        <f aca="false">(B285-B284)/B284</f>
        <v>0.0260659703563874</v>
      </c>
      <c r="D285" s="0" t="n">
        <v>205.25</v>
      </c>
      <c r="E285" s="0" t="n">
        <f aca="false">(D285-D284)/D284</f>
        <v>0.0135802469135802</v>
      </c>
    </row>
    <row r="286" customFormat="false" ht="14.65" hidden="false" customHeight="false" outlineLevel="0" collapsed="false">
      <c r="A286" s="1" t="n">
        <v>35629</v>
      </c>
      <c r="B286" s="0" t="n">
        <v>334.177651</v>
      </c>
      <c r="C286" s="0" t="n">
        <f aca="false">(B286-B285)/B285</f>
        <v>0.0350472311681778</v>
      </c>
      <c r="D286" s="0" t="n">
        <v>209</v>
      </c>
      <c r="E286" s="0" t="n">
        <f aca="false">(D286-D285)/D285</f>
        <v>0.0182704019488429</v>
      </c>
    </row>
    <row r="287" customFormat="false" ht="14.65" hidden="false" customHeight="false" outlineLevel="0" collapsed="false">
      <c r="A287" s="1" t="n">
        <v>35632</v>
      </c>
      <c r="B287" s="0" t="n">
        <v>346.139258</v>
      </c>
      <c r="C287" s="0" t="n">
        <f aca="false">(B287-B286)/B286</f>
        <v>0.035794156084962</v>
      </c>
      <c r="D287" s="0" t="n">
        <v>217</v>
      </c>
      <c r="E287" s="0" t="n">
        <f aca="false">(D287-D286)/D286</f>
        <v>0.0382775119617225</v>
      </c>
    </row>
    <row r="288" customFormat="false" ht="14.65" hidden="false" customHeight="false" outlineLevel="0" collapsed="false">
      <c r="A288" s="1" t="n">
        <v>35633</v>
      </c>
      <c r="B288" s="0" t="n">
        <v>342.249612</v>
      </c>
      <c r="C288" s="0" t="n">
        <f aca="false">(B288-B287)/B287</f>
        <v>-0.0112372286878825</v>
      </c>
      <c r="D288" s="0" t="n">
        <v>216</v>
      </c>
      <c r="E288" s="0" t="n">
        <f aca="false">(D288-D287)/D287</f>
        <v>-0.00460829493087558</v>
      </c>
    </row>
    <row r="289" customFormat="false" ht="14.65" hidden="false" customHeight="false" outlineLevel="0" collapsed="false">
      <c r="A289" s="1" t="n">
        <v>35634</v>
      </c>
      <c r="B289" s="0" t="n">
        <v>338.493326</v>
      </c>
      <c r="C289" s="0" t="n">
        <f aca="false">(B289-B288)/B288</f>
        <v>-0.0109752819822042</v>
      </c>
      <c r="D289" s="0" t="n">
        <v>213</v>
      </c>
      <c r="E289" s="0" t="n">
        <f aca="false">(D289-D288)/D288</f>
        <v>-0.0138888888888889</v>
      </c>
    </row>
    <row r="290" customFormat="false" ht="14.65" hidden="false" customHeight="false" outlineLevel="0" collapsed="false">
      <c r="A290" s="1" t="n">
        <v>35635</v>
      </c>
      <c r="B290" s="0" t="n">
        <v>343.807565</v>
      </c>
      <c r="C290" s="0" t="n">
        <f aca="false">(B290-B289)/B289</f>
        <v>0.0156996862029711</v>
      </c>
      <c r="D290" s="0" t="n">
        <v>216.5</v>
      </c>
      <c r="E290" s="0" t="n">
        <f aca="false">(D290-D289)/D289</f>
        <v>0.0164319248826291</v>
      </c>
    </row>
    <row r="291" customFormat="false" ht="14.65" hidden="false" customHeight="false" outlineLevel="0" collapsed="false">
      <c r="A291" s="1" t="n">
        <v>35636</v>
      </c>
      <c r="B291" s="0" t="n">
        <v>351.241624</v>
      </c>
      <c r="C291" s="0" t="n">
        <f aca="false">(B291-B290)/B290</f>
        <v>0.0216227324724515</v>
      </c>
      <c r="D291" s="0" t="n">
        <v>222.5</v>
      </c>
      <c r="E291" s="0" t="n">
        <f aca="false">(D291-D290)/D290</f>
        <v>0.0277136258660508</v>
      </c>
    </row>
    <row r="292" customFormat="false" ht="14.65" hidden="false" customHeight="false" outlineLevel="0" collapsed="false">
      <c r="A292" s="1" t="n">
        <v>35639</v>
      </c>
      <c r="B292" s="0" t="n">
        <v>349.972514</v>
      </c>
      <c r="C292" s="0" t="n">
        <f aca="false">(B292-B291)/B291</f>
        <v>-0.00361321071673445</v>
      </c>
      <c r="D292" s="0" t="n">
        <v>230</v>
      </c>
      <c r="E292" s="0" t="n">
        <f aca="false">(D292-D291)/D291</f>
        <v>0.0337078651685393</v>
      </c>
    </row>
    <row r="293" customFormat="false" ht="14.65" hidden="false" customHeight="false" outlineLevel="0" collapsed="false">
      <c r="A293" s="1" t="n">
        <v>35640</v>
      </c>
      <c r="B293" s="0" t="n">
        <v>345.535811</v>
      </c>
      <c r="C293" s="0" t="n">
        <f aca="false">(B293-B292)/B292</f>
        <v>-0.0126772898513966</v>
      </c>
      <c r="D293" s="0" t="n">
        <v>228</v>
      </c>
      <c r="E293" s="0" t="n">
        <f aca="false">(D293-D292)/D292</f>
        <v>-0.00869565217391304</v>
      </c>
    </row>
    <row r="294" customFormat="false" ht="14.65" hidden="false" customHeight="false" outlineLevel="0" collapsed="false">
      <c r="A294" s="1" t="n">
        <v>35641</v>
      </c>
      <c r="B294" s="0" t="n">
        <v>352.066076</v>
      </c>
      <c r="C294" s="0" t="n">
        <f aca="false">(B294-B293)/B293</f>
        <v>0.0188989528497814</v>
      </c>
      <c r="D294" s="0" t="n">
        <v>228</v>
      </c>
      <c r="E294" s="0" t="n">
        <f aca="false">(D294-D293)/D293</f>
        <v>0</v>
      </c>
    </row>
    <row r="295" customFormat="false" ht="14.65" hidden="false" customHeight="false" outlineLevel="0" collapsed="false">
      <c r="A295" s="1" t="n">
        <v>35642</v>
      </c>
      <c r="B295" s="0" t="n">
        <v>356.598845</v>
      </c>
      <c r="C295" s="0" t="n">
        <f aca="false">(B295-B294)/B294</f>
        <v>0.0128747678603376</v>
      </c>
      <c r="D295" s="0" t="n">
        <v>233.5</v>
      </c>
      <c r="E295" s="0" t="n">
        <f aca="false">(D295-D294)/D294</f>
        <v>0.0241228070175439</v>
      </c>
    </row>
    <row r="296" customFormat="false" ht="14.65" hidden="false" customHeight="false" outlineLevel="0" collapsed="false">
      <c r="A296" s="1" t="n">
        <v>35643</v>
      </c>
      <c r="B296" s="0" t="n">
        <v>363.529237</v>
      </c>
      <c r="C296" s="0" t="n">
        <f aca="false">(B296-B295)/B295</f>
        <v>0.0194347011976442</v>
      </c>
      <c r="D296" s="0" t="n">
        <v>235</v>
      </c>
      <c r="E296" s="0" t="n">
        <f aca="false">(D296-D295)/D295</f>
        <v>0.00642398286937902</v>
      </c>
    </row>
    <row r="297" customFormat="false" ht="14.65" hidden="false" customHeight="false" outlineLevel="0" collapsed="false">
      <c r="A297" s="1" t="n">
        <v>35646</v>
      </c>
      <c r="B297" s="0" t="n">
        <v>383.487342</v>
      </c>
      <c r="C297" s="0" t="n">
        <f aca="false">(B297-B296)/B296</f>
        <v>0.0549009624774691</v>
      </c>
      <c r="D297" s="0" t="n">
        <v>240</v>
      </c>
      <c r="E297" s="0" t="n">
        <f aca="false">(D297-D296)/D296</f>
        <v>0.0212765957446809</v>
      </c>
    </row>
    <row r="298" customFormat="false" ht="14.65" hidden="false" customHeight="false" outlineLevel="0" collapsed="false">
      <c r="A298" s="1" t="n">
        <v>35647</v>
      </c>
      <c r="B298" s="0" t="n">
        <v>389.329554</v>
      </c>
      <c r="C298" s="0" t="n">
        <f aca="false">(B298-B297)/B297</f>
        <v>0.0152344324314099</v>
      </c>
      <c r="D298" s="0" t="n">
        <v>232.75</v>
      </c>
      <c r="E298" s="0" t="n">
        <f aca="false">(D298-D297)/D297</f>
        <v>-0.0302083333333333</v>
      </c>
    </row>
    <row r="299" customFormat="false" ht="14.65" hidden="false" customHeight="false" outlineLevel="0" collapsed="false">
      <c r="A299" s="1" t="n">
        <v>35648</v>
      </c>
      <c r="B299" s="0" t="n">
        <v>397.681477</v>
      </c>
      <c r="C299" s="0" t="n">
        <f aca="false">(B299-B298)/B298</f>
        <v>0.0214520652598595</v>
      </c>
      <c r="D299" s="0" t="n">
        <v>229.5</v>
      </c>
      <c r="E299" s="0" t="n">
        <f aca="false">(D299-D298)/D298</f>
        <v>-0.0139634801288937</v>
      </c>
    </row>
    <row r="300" customFormat="false" ht="14.65" hidden="false" customHeight="false" outlineLevel="0" collapsed="false">
      <c r="A300" s="1" t="n">
        <v>35649</v>
      </c>
      <c r="B300" s="0" t="n">
        <v>412.08919</v>
      </c>
      <c r="C300" s="0" t="n">
        <f aca="false">(B300-B299)/B299</f>
        <v>0.0362292785389147</v>
      </c>
      <c r="D300" s="0" t="n">
        <v>218</v>
      </c>
      <c r="E300" s="0" t="n">
        <f aca="false">(D300-D299)/D299</f>
        <v>-0.0501089324618736</v>
      </c>
    </row>
    <row r="301" customFormat="false" ht="14.65" hidden="false" customHeight="false" outlineLevel="0" collapsed="false">
      <c r="A301" s="1" t="n">
        <v>35650</v>
      </c>
      <c r="B301" s="0" t="n">
        <v>422.271413</v>
      </c>
      <c r="C301" s="0" t="n">
        <f aca="false">(B301-B300)/B300</f>
        <v>0.0247087845230787</v>
      </c>
      <c r="D301" s="0" t="n">
        <v>240</v>
      </c>
      <c r="E301" s="0" t="n">
        <f aca="false">(D301-D300)/D300</f>
        <v>0.100917431192661</v>
      </c>
    </row>
    <row r="302" customFormat="false" ht="14.65" hidden="false" customHeight="false" outlineLevel="0" collapsed="false">
      <c r="A302" s="1" t="n">
        <v>35653</v>
      </c>
      <c r="B302" s="0" t="n">
        <v>412.007736</v>
      </c>
      <c r="C302" s="0" t="n">
        <f aca="false">(B302-B301)/B301</f>
        <v>-0.02430587694081</v>
      </c>
      <c r="D302" s="0" t="n">
        <v>237</v>
      </c>
      <c r="E302" s="0" t="n">
        <f aca="false">(D302-D301)/D301</f>
        <v>-0.0125</v>
      </c>
    </row>
    <row r="303" customFormat="false" ht="14.65" hidden="false" customHeight="false" outlineLevel="0" collapsed="false">
      <c r="A303" s="1" t="n">
        <v>35654</v>
      </c>
      <c r="B303" s="0" t="n">
        <v>399.708537</v>
      </c>
      <c r="C303" s="0" t="n">
        <f aca="false">(B303-B302)/B302</f>
        <v>-0.0298518642378114</v>
      </c>
      <c r="D303" s="0" t="n">
        <v>219</v>
      </c>
      <c r="E303" s="0" t="n">
        <f aca="false">(D303-D302)/D302</f>
        <v>-0.0759493670886076</v>
      </c>
    </row>
    <row r="304" customFormat="false" ht="14.65" hidden="false" customHeight="false" outlineLevel="0" collapsed="false">
      <c r="A304" s="1" t="n">
        <v>35655</v>
      </c>
      <c r="B304" s="0" t="n">
        <v>398.331468</v>
      </c>
      <c r="C304" s="0" t="n">
        <f aca="false">(B304-B303)/B303</f>
        <v>-0.00344518285832861</v>
      </c>
      <c r="D304" s="0" t="n">
        <v>218.5</v>
      </c>
      <c r="E304" s="0" t="n">
        <f aca="false">(D304-D303)/D303</f>
        <v>-0.00228310502283105</v>
      </c>
    </row>
    <row r="305" customFormat="false" ht="14.65" hidden="false" customHeight="false" outlineLevel="0" collapsed="false">
      <c r="A305" s="1" t="n">
        <v>35656</v>
      </c>
      <c r="B305" s="0" t="n">
        <v>403.547032</v>
      </c>
      <c r="C305" s="0" t="n">
        <f aca="false">(B305-B304)/B304</f>
        <v>0.0130935274237486</v>
      </c>
      <c r="D305" s="0" t="n">
        <v>225.5</v>
      </c>
      <c r="E305" s="0" t="n">
        <f aca="false">(D305-D304)/D304</f>
        <v>0.0320366132723112</v>
      </c>
    </row>
    <row r="306" customFormat="false" ht="14.65" hidden="false" customHeight="false" outlineLevel="0" collapsed="false">
      <c r="A306" s="1" t="n">
        <v>35657</v>
      </c>
      <c r="B306" s="0" t="n">
        <v>418.056975</v>
      </c>
      <c r="C306" s="0" t="n">
        <f aca="false">(B306-B305)/B305</f>
        <v>0.0359560146634904</v>
      </c>
      <c r="D306" s="0" t="n">
        <v>231</v>
      </c>
      <c r="E306" s="0" t="n">
        <f aca="false">(D306-D305)/D305</f>
        <v>0.024390243902439</v>
      </c>
    </row>
    <row r="307" customFormat="false" ht="14.65" hidden="false" customHeight="false" outlineLevel="0" collapsed="false">
      <c r="A307" s="1" t="n">
        <v>35660</v>
      </c>
      <c r="B307" s="0" t="n">
        <v>430.532617</v>
      </c>
      <c r="C307" s="0" t="n">
        <f aca="false">(B307-B306)/B306</f>
        <v>0.0298419659186406</v>
      </c>
      <c r="D307" s="0" t="n">
        <v>234.55</v>
      </c>
      <c r="E307" s="0" t="n">
        <f aca="false">(D307-D306)/D306</f>
        <v>0.0153679653679654</v>
      </c>
    </row>
    <row r="308" customFormat="false" ht="14.65" hidden="false" customHeight="false" outlineLevel="0" collapsed="false">
      <c r="A308" s="1" t="n">
        <v>35661</v>
      </c>
      <c r="B308" s="0" t="n">
        <v>449.941056</v>
      </c>
      <c r="C308" s="0" t="n">
        <f aca="false">(B308-B307)/B307</f>
        <v>0.0450800664888997</v>
      </c>
      <c r="D308" s="0" t="n">
        <v>235.5</v>
      </c>
      <c r="E308" s="0" t="n">
        <f aca="false">(D308-D307)/D307</f>
        <v>0.00405030910253672</v>
      </c>
    </row>
    <row r="309" customFormat="false" ht="14.65" hidden="false" customHeight="false" outlineLevel="0" collapsed="false">
      <c r="A309" s="1" t="n">
        <v>35662</v>
      </c>
      <c r="B309" s="0" t="n">
        <v>463.27174</v>
      </c>
      <c r="C309" s="0" t="n">
        <f aca="false">(B309-B308)/B308</f>
        <v>0.0296276230458063</v>
      </c>
      <c r="D309" s="0" t="n">
        <v>248</v>
      </c>
      <c r="E309" s="0" t="n">
        <f aca="false">(D309-D308)/D308</f>
        <v>0.0530785562632696</v>
      </c>
    </row>
    <row r="310" customFormat="false" ht="14.65" hidden="false" customHeight="false" outlineLevel="0" collapsed="false">
      <c r="A310" s="1" t="n">
        <v>35663</v>
      </c>
      <c r="B310" s="0" t="n">
        <v>462.9436</v>
      </c>
      <c r="C310" s="0" t="n">
        <f aca="false">(B310-B309)/B309</f>
        <v>-0.000708309986704604</v>
      </c>
      <c r="D310" s="0" t="n">
        <v>245</v>
      </c>
      <c r="E310" s="0" t="n">
        <f aca="false">(D310-D309)/D309</f>
        <v>-0.0120967741935484</v>
      </c>
    </row>
    <row r="311" customFormat="false" ht="14.65" hidden="false" customHeight="false" outlineLevel="0" collapsed="false">
      <c r="A311" s="1" t="n">
        <v>35664</v>
      </c>
      <c r="B311" s="0" t="n">
        <v>454.412037</v>
      </c>
      <c r="C311" s="0" t="n">
        <f aca="false">(B311-B310)/B310</f>
        <v>-0.0184289468522732</v>
      </c>
      <c r="D311" s="0" t="n">
        <v>240.5</v>
      </c>
      <c r="E311" s="0" t="n">
        <f aca="false">(D311-D310)/D310</f>
        <v>-0.0183673469387755</v>
      </c>
    </row>
    <row r="312" customFormat="false" ht="14.65" hidden="false" customHeight="false" outlineLevel="0" collapsed="false">
      <c r="A312" s="1" t="n">
        <v>35667</v>
      </c>
      <c r="B312" s="0" t="n">
        <v>458.254529</v>
      </c>
      <c r="C312" s="0" t="n">
        <f aca="false">(B312-B311)/B311</f>
        <v>0.00845596438282728</v>
      </c>
      <c r="D312" s="0" t="n">
        <v>235.75</v>
      </c>
      <c r="E312" s="0" t="n">
        <f aca="false">(D312-D311)/D311</f>
        <v>-0.0197505197505198</v>
      </c>
    </row>
    <row r="313" customFormat="false" ht="14.65" hidden="false" customHeight="false" outlineLevel="0" collapsed="false">
      <c r="A313" s="1" t="n">
        <v>35668</v>
      </c>
      <c r="B313" s="0" t="n">
        <v>469.703606</v>
      </c>
      <c r="C313" s="0" t="n">
        <f aca="false">(B313-B312)/B312</f>
        <v>0.0249841000480325</v>
      </c>
      <c r="D313" s="0" t="n">
        <v>240</v>
      </c>
      <c r="E313" s="0" t="n">
        <f aca="false">(D313-D312)/D312</f>
        <v>0.0180275715800636</v>
      </c>
    </row>
    <row r="314" customFormat="false" ht="14.65" hidden="false" customHeight="false" outlineLevel="0" collapsed="false">
      <c r="A314" s="1" t="n">
        <v>35669</v>
      </c>
      <c r="B314" s="0" t="n">
        <v>469.943024</v>
      </c>
      <c r="C314" s="0" t="n">
        <f aca="false">(B314-B313)/B313</f>
        <v>0.000509721443356346</v>
      </c>
      <c r="D314" s="0" t="n">
        <v>238.25</v>
      </c>
      <c r="E314" s="0" t="n">
        <f aca="false">(D314-D313)/D313</f>
        <v>-0.00729166666666667</v>
      </c>
    </row>
    <row r="315" customFormat="false" ht="14.65" hidden="false" customHeight="false" outlineLevel="0" collapsed="false">
      <c r="A315" s="1" t="n">
        <v>35670</v>
      </c>
      <c r="B315" s="0" t="n">
        <v>483.752596</v>
      </c>
      <c r="C315" s="0" t="n">
        <f aca="false">(B315-B314)/B314</f>
        <v>0.0293856303737791</v>
      </c>
      <c r="D315" s="0" t="n">
        <v>243</v>
      </c>
      <c r="E315" s="0" t="n">
        <f aca="false">(D315-D314)/D314</f>
        <v>0.0199370409233998</v>
      </c>
    </row>
    <row r="316" customFormat="false" ht="14.65" hidden="false" customHeight="false" outlineLevel="0" collapsed="false">
      <c r="A316" s="1" t="n">
        <v>35671</v>
      </c>
      <c r="B316" s="0" t="n">
        <v>492.973626</v>
      </c>
      <c r="C316" s="0" t="n">
        <f aca="false">(B316-B315)/B315</f>
        <v>0.0190614584319462</v>
      </c>
      <c r="D316" s="0" t="n">
        <v>278</v>
      </c>
      <c r="E316" s="0" t="n">
        <f aca="false">(D316-D315)/D315</f>
        <v>0.1440329218107</v>
      </c>
    </row>
    <row r="317" customFormat="false" ht="14.65" hidden="false" customHeight="false" outlineLevel="0" collapsed="false">
      <c r="A317" s="1" t="n">
        <v>35674</v>
      </c>
      <c r="B317" s="0" t="n">
        <v>492.675799</v>
      </c>
      <c r="C317" s="0" t="n">
        <f aca="false">(B317-B316)/B316</f>
        <v>-0.000604143881725715</v>
      </c>
      <c r="D317" s="0" t="n">
        <v>280.5</v>
      </c>
      <c r="E317" s="0" t="n">
        <f aca="false">(D317-D316)/D316</f>
        <v>0.00899280575539568</v>
      </c>
    </row>
    <row r="318" customFormat="false" ht="14.65" hidden="false" customHeight="false" outlineLevel="0" collapsed="false">
      <c r="A318" s="1" t="n">
        <v>35675</v>
      </c>
      <c r="B318" s="0" t="n">
        <v>481.830554</v>
      </c>
      <c r="C318" s="0" t="n">
        <f aca="false">(B318-B317)/B317</f>
        <v>-0.0220129444596486</v>
      </c>
      <c r="D318" s="0" t="n">
        <v>279</v>
      </c>
      <c r="E318" s="0" t="n">
        <f aca="false">(D318-D317)/D317</f>
        <v>-0.0053475935828877</v>
      </c>
    </row>
    <row r="319" customFormat="false" ht="14.65" hidden="false" customHeight="false" outlineLevel="0" collapsed="false">
      <c r="A319" s="1" t="n">
        <v>35676</v>
      </c>
      <c r="B319" s="0" t="n">
        <v>485.29858</v>
      </c>
      <c r="C319" s="0" t="n">
        <f aca="false">(B319-B318)/B318</f>
        <v>0.00719760499040501</v>
      </c>
      <c r="D319" s="0" t="n">
        <v>283.05</v>
      </c>
      <c r="E319" s="0" t="n">
        <f aca="false">(D319-D318)/D318</f>
        <v>0.0145161290322581</v>
      </c>
    </row>
    <row r="320" customFormat="false" ht="14.65" hidden="false" customHeight="false" outlineLevel="0" collapsed="false">
      <c r="A320" s="1" t="n">
        <v>35677</v>
      </c>
      <c r="B320" s="0" t="n">
        <v>475.082004</v>
      </c>
      <c r="C320" s="0" t="n">
        <f aca="false">(B320-B319)/B319</f>
        <v>-0.0210521448465809</v>
      </c>
      <c r="D320" s="0" t="n">
        <v>269.5</v>
      </c>
      <c r="E320" s="0" t="n">
        <f aca="false">(D320-D319)/D319</f>
        <v>-0.0478714008125773</v>
      </c>
    </row>
    <row r="321" customFormat="false" ht="14.65" hidden="false" customHeight="false" outlineLevel="0" collapsed="false">
      <c r="A321" s="1" t="n">
        <v>35678</v>
      </c>
      <c r="B321" s="0" t="n">
        <v>474.382018</v>
      </c>
      <c r="C321" s="0" t="n">
        <f aca="false">(B321-B320)/B320</f>
        <v>-0.00147340036900233</v>
      </c>
      <c r="D321" s="0" t="n">
        <v>272.5</v>
      </c>
      <c r="E321" s="0" t="n">
        <f aca="false">(D321-D320)/D320</f>
        <v>0.0111317254174397</v>
      </c>
    </row>
    <row r="322" customFormat="false" ht="14.65" hidden="false" customHeight="false" outlineLevel="0" collapsed="false">
      <c r="A322" s="1" t="n">
        <v>35681</v>
      </c>
      <c r="B322" s="0" t="n">
        <v>474.103084</v>
      </c>
      <c r="C322" s="0" t="n">
        <f aca="false">(B322-B321)/B321</f>
        <v>-0.000587994463145929</v>
      </c>
      <c r="D322" s="0" t="n">
        <v>277</v>
      </c>
      <c r="E322" s="0" t="n">
        <f aca="false">(D322-D321)/D321</f>
        <v>0.0165137614678899</v>
      </c>
    </row>
    <row r="323" customFormat="false" ht="14.65" hidden="false" customHeight="false" outlineLevel="0" collapsed="false">
      <c r="A323" s="1" t="n">
        <v>35682</v>
      </c>
      <c r="B323" s="0" t="n">
        <v>474.266929</v>
      </c>
      <c r="C323" s="0" t="n">
        <f aca="false">(B323-B322)/B322</f>
        <v>0.000345589399287647</v>
      </c>
      <c r="D323" s="0" t="n">
        <v>281</v>
      </c>
      <c r="E323" s="0" t="n">
        <f aca="false">(D323-D322)/D322</f>
        <v>0.0144404332129964</v>
      </c>
    </row>
    <row r="324" customFormat="false" ht="14.65" hidden="false" customHeight="false" outlineLevel="0" collapsed="false">
      <c r="A324" s="1" t="n">
        <v>35683</v>
      </c>
      <c r="B324" s="0" t="n">
        <v>474.540323</v>
      </c>
      <c r="C324" s="0" t="n">
        <f aca="false">(B324-B323)/B323</f>
        <v>0.000576455964527091</v>
      </c>
      <c r="D324" s="0" t="n">
        <v>281.3</v>
      </c>
      <c r="E324" s="0" t="n">
        <f aca="false">(D324-D323)/D323</f>
        <v>0.00106761565836303</v>
      </c>
    </row>
    <row r="325" customFormat="false" ht="14.65" hidden="false" customHeight="false" outlineLevel="0" collapsed="false">
      <c r="A325" s="1" t="n">
        <v>35684</v>
      </c>
      <c r="B325" s="0" t="n">
        <v>458.800993</v>
      </c>
      <c r="C325" s="0" t="n">
        <f aca="false">(B325-B324)/B324</f>
        <v>-0.0331675291585284</v>
      </c>
      <c r="D325" s="0" t="n">
        <v>263.75</v>
      </c>
      <c r="E325" s="0" t="n">
        <f aca="false">(D325-D324)/D324</f>
        <v>-0.0623889086384643</v>
      </c>
    </row>
    <row r="326" customFormat="false" ht="14.65" hidden="false" customHeight="false" outlineLevel="0" collapsed="false">
      <c r="A326" s="1" t="n">
        <v>35685</v>
      </c>
      <c r="B326" s="0" t="n">
        <v>429.719142</v>
      </c>
      <c r="C326" s="0" t="n">
        <f aca="false">(B326-B325)/B325</f>
        <v>-0.0633866348236087</v>
      </c>
      <c r="D326" s="0" t="n">
        <v>234</v>
      </c>
      <c r="E326" s="0" t="n">
        <f aca="false">(D326-D325)/D325</f>
        <v>-0.112796208530806</v>
      </c>
    </row>
    <row r="327" customFormat="false" ht="14.65" hidden="false" customHeight="false" outlineLevel="0" collapsed="false">
      <c r="A327" s="1" t="n">
        <v>35688</v>
      </c>
      <c r="B327" s="0" t="n">
        <v>431.276206</v>
      </c>
      <c r="C327" s="0" t="n">
        <f aca="false">(B327-B326)/B326</f>
        <v>0.00362344575285414</v>
      </c>
      <c r="D327" s="0" t="n">
        <v>254.5</v>
      </c>
      <c r="E327" s="0" t="n">
        <f aca="false">(D327-D326)/D326</f>
        <v>0.0876068376068376</v>
      </c>
    </row>
    <row r="328" customFormat="false" ht="14.65" hidden="false" customHeight="false" outlineLevel="0" collapsed="false">
      <c r="A328" s="1" t="n">
        <v>35689</v>
      </c>
      <c r="B328" s="0" t="n">
        <v>437.477898</v>
      </c>
      <c r="C328" s="0" t="n">
        <f aca="false">(B328-B327)/B327</f>
        <v>0.0143798612437246</v>
      </c>
      <c r="D328" s="0" t="n">
        <v>265</v>
      </c>
      <c r="E328" s="0" t="n">
        <f aca="false">(D328-D327)/D327</f>
        <v>0.0412573673870334</v>
      </c>
    </row>
    <row r="329" customFormat="false" ht="14.65" hidden="false" customHeight="false" outlineLevel="0" collapsed="false">
      <c r="A329" s="1" t="n">
        <v>35690</v>
      </c>
      <c r="B329" s="0" t="n">
        <v>445.372101</v>
      </c>
      <c r="C329" s="0" t="n">
        <f aca="false">(B329-B328)/B328</f>
        <v>0.0180448041743128</v>
      </c>
      <c r="D329" s="0" t="n">
        <v>264.75</v>
      </c>
      <c r="E329" s="0" t="n">
        <f aca="false">(D329-D328)/D328</f>
        <v>-0.000943396226415094</v>
      </c>
    </row>
    <row r="330" customFormat="false" ht="14.65" hidden="false" customHeight="false" outlineLevel="0" collapsed="false">
      <c r="A330" s="1" t="n">
        <v>35691</v>
      </c>
      <c r="B330" s="0" t="n">
        <v>450.607027</v>
      </c>
      <c r="C330" s="0" t="n">
        <f aca="false">(B330-B329)/B329</f>
        <v>0.0117540501262786</v>
      </c>
      <c r="D330" s="0" t="n">
        <v>265.1</v>
      </c>
      <c r="E330" s="0" t="n">
        <f aca="false">(D330-D329)/D329</f>
        <v>0.00132200188857421</v>
      </c>
    </row>
    <row r="331" customFormat="false" ht="14.65" hidden="false" customHeight="false" outlineLevel="0" collapsed="false">
      <c r="A331" s="1" t="n">
        <v>35692</v>
      </c>
      <c r="B331" s="0" t="n">
        <v>452.510785</v>
      </c>
      <c r="C331" s="0" t="n">
        <f aca="false">(B331-B330)/B330</f>
        <v>0.00422487419398362</v>
      </c>
      <c r="D331" s="0" t="n">
        <v>267</v>
      </c>
      <c r="E331" s="0" t="n">
        <f aca="false">(D331-D330)/D330</f>
        <v>0.00716710675216891</v>
      </c>
    </row>
    <row r="332" customFormat="false" ht="14.65" hidden="false" customHeight="false" outlineLevel="0" collapsed="false">
      <c r="A332" s="1" t="n">
        <v>35695</v>
      </c>
      <c r="B332" s="0" t="n">
        <v>461.326389</v>
      </c>
      <c r="C332" s="0" t="n">
        <f aca="false">(B332-B331)/B331</f>
        <v>0.0194815334622356</v>
      </c>
      <c r="D332" s="0" t="n">
        <v>271.5</v>
      </c>
      <c r="E332" s="0" t="n">
        <f aca="false">(D332-D331)/D331</f>
        <v>0.0168539325842697</v>
      </c>
    </row>
    <row r="333" customFormat="false" ht="14.65" hidden="false" customHeight="false" outlineLevel="0" collapsed="false">
      <c r="A333" s="1" t="n">
        <v>35696</v>
      </c>
      <c r="B333" s="0" t="n">
        <v>463.999024</v>
      </c>
      <c r="C333" s="0" t="n">
        <f aca="false">(B333-B332)/B332</f>
        <v>0.0057933711656803</v>
      </c>
      <c r="D333" s="0" t="n">
        <v>269.55</v>
      </c>
      <c r="E333" s="0" t="n">
        <f aca="false">(D333-D332)/D332</f>
        <v>-0.00718232044198891</v>
      </c>
    </row>
    <row r="334" customFormat="false" ht="14.65" hidden="false" customHeight="false" outlineLevel="0" collapsed="false">
      <c r="A334" s="1" t="n">
        <v>35697</v>
      </c>
      <c r="B334" s="0" t="n">
        <v>467.457306</v>
      </c>
      <c r="C334" s="0" t="n">
        <f aca="false">(B334-B333)/B333</f>
        <v>0.00745320964295821</v>
      </c>
      <c r="D334" s="0" t="n">
        <v>271</v>
      </c>
      <c r="E334" s="0" t="n">
        <f aca="false">(D334-D333)/D333</f>
        <v>0.00537933593025408</v>
      </c>
    </row>
    <row r="335" customFormat="false" ht="14.65" hidden="false" customHeight="false" outlineLevel="0" collapsed="false">
      <c r="A335" s="1" t="n">
        <v>35698</v>
      </c>
      <c r="B335" s="0" t="n">
        <v>457.49112</v>
      </c>
      <c r="C335" s="0" t="n">
        <f aca="false">(B335-B334)/B334</f>
        <v>-0.0213199919480989</v>
      </c>
      <c r="D335" s="0" t="n">
        <v>269.25</v>
      </c>
      <c r="E335" s="0" t="n">
        <f aca="false">(D335-D334)/D334</f>
        <v>-0.00645756457564576</v>
      </c>
    </row>
    <row r="336" customFormat="false" ht="14.65" hidden="false" customHeight="false" outlineLevel="0" collapsed="false">
      <c r="A336" s="1" t="n">
        <v>35699</v>
      </c>
      <c r="B336" s="0" t="n">
        <v>454.903126</v>
      </c>
      <c r="C336" s="0" t="n">
        <f aca="false">(B336-B335)/B335</f>
        <v>-0.00565692728637014</v>
      </c>
      <c r="D336" s="0" t="n">
        <v>267.5</v>
      </c>
      <c r="E336" s="0" t="n">
        <f aca="false">(D336-D335)/D335</f>
        <v>-0.00649953574744661</v>
      </c>
    </row>
    <row r="337" customFormat="false" ht="14.65" hidden="false" customHeight="false" outlineLevel="0" collapsed="false">
      <c r="A337" s="1" t="n">
        <v>35702</v>
      </c>
      <c r="B337" s="0" t="n">
        <v>443.171414</v>
      </c>
      <c r="C337" s="0" t="n">
        <f aca="false">(B337-B336)/B336</f>
        <v>-0.0257894732514983</v>
      </c>
      <c r="D337" s="0" t="n">
        <v>262</v>
      </c>
      <c r="E337" s="0" t="n">
        <f aca="false">(D337-D336)/D336</f>
        <v>-0.0205607476635514</v>
      </c>
    </row>
    <row r="338" customFormat="false" ht="14.65" hidden="false" customHeight="false" outlineLevel="0" collapsed="false">
      <c r="A338" s="1" t="n">
        <v>35703</v>
      </c>
      <c r="B338" s="0" t="n">
        <v>444.421337</v>
      </c>
      <c r="C338" s="0" t="n">
        <f aca="false">(B338-B337)/B337</f>
        <v>0.00282040528904684</v>
      </c>
      <c r="D338" s="0" t="n">
        <v>259.4</v>
      </c>
      <c r="E338" s="0" t="n">
        <f aca="false">(D338-D337)/D337</f>
        <v>-0.00992366412213749</v>
      </c>
    </row>
    <row r="339" customFormat="false" ht="14.65" hidden="false" customHeight="false" outlineLevel="0" collapsed="false">
      <c r="A339" s="1" t="n">
        <v>35704</v>
      </c>
      <c r="B339" s="0" t="n">
        <v>447.088032</v>
      </c>
      <c r="C339" s="0" t="n">
        <f aca="false">(B339-B338)/B338</f>
        <v>0.00600037572003435</v>
      </c>
      <c r="D339" s="0" t="n">
        <v>265</v>
      </c>
      <c r="E339" s="0" t="n">
        <f aca="false">(D339-D338)/D338</f>
        <v>0.0215882806476485</v>
      </c>
    </row>
    <row r="340" customFormat="false" ht="14.65" hidden="false" customHeight="false" outlineLevel="0" collapsed="false">
      <c r="A340" s="1" t="n">
        <v>35705</v>
      </c>
      <c r="B340" s="0" t="n">
        <v>447.969914</v>
      </c>
      <c r="C340" s="0" t="n">
        <f aca="false">(B340-B339)/B339</f>
        <v>0.00197250191658009</v>
      </c>
      <c r="D340" s="0" t="n">
        <v>265</v>
      </c>
      <c r="E340" s="0" t="n">
        <f aca="false">(D340-D339)/D339</f>
        <v>0</v>
      </c>
    </row>
    <row r="341" customFormat="false" ht="14.65" hidden="false" customHeight="false" outlineLevel="0" collapsed="false">
      <c r="A341" s="1" t="n">
        <v>35706</v>
      </c>
      <c r="B341" s="0" t="n">
        <v>445.086017</v>
      </c>
      <c r="C341" s="0" t="n">
        <f aca="false">(B341-B340)/B340</f>
        <v>-0.00643770242123892</v>
      </c>
      <c r="D341" s="0" t="n">
        <v>268.5</v>
      </c>
      <c r="E341" s="0" t="n">
        <f aca="false">(D341-D340)/D340</f>
        <v>0.0132075471698113</v>
      </c>
    </row>
    <row r="342" customFormat="false" ht="14.65" hidden="false" customHeight="false" outlineLevel="0" collapsed="false">
      <c r="A342" s="1" t="n">
        <v>35709</v>
      </c>
      <c r="B342" s="0" t="n">
        <v>443.279872</v>
      </c>
      <c r="C342" s="0" t="n">
        <f aca="false">(B342-B341)/B341</f>
        <v>-0.00405796841737227</v>
      </c>
      <c r="D342" s="0" t="n">
        <v>267.1</v>
      </c>
      <c r="E342" s="0" t="n">
        <f aca="false">(D342-D341)/D341</f>
        <v>-0.00521415270018614</v>
      </c>
    </row>
    <row r="343" customFormat="false" ht="14.65" hidden="false" customHeight="false" outlineLevel="0" collapsed="false">
      <c r="A343" s="1" t="n">
        <v>35710</v>
      </c>
      <c r="B343" s="0" t="n">
        <v>435.756501</v>
      </c>
      <c r="C343" s="0" t="n">
        <f aca="false">(B343-B342)/B342</f>
        <v>-0.0169720564257878</v>
      </c>
      <c r="D343" s="0" t="n">
        <v>260</v>
      </c>
      <c r="E343" s="0" t="n">
        <f aca="false">(D343-D342)/D342</f>
        <v>-0.0265818045675778</v>
      </c>
    </row>
    <row r="344" customFormat="false" ht="14.65" hidden="false" customHeight="false" outlineLevel="0" collapsed="false">
      <c r="A344" s="1" t="n">
        <v>35711</v>
      </c>
      <c r="B344" s="0" t="n">
        <v>437.21234</v>
      </c>
      <c r="C344" s="0" t="n">
        <f aca="false">(B344-B343)/B343</f>
        <v>0.00334094614000944</v>
      </c>
      <c r="D344" s="0" t="n">
        <v>257</v>
      </c>
      <c r="E344" s="0" t="n">
        <f aca="false">(D344-D343)/D343</f>
        <v>-0.0115384615384615</v>
      </c>
    </row>
    <row r="345" customFormat="false" ht="14.65" hidden="false" customHeight="false" outlineLevel="0" collapsed="false">
      <c r="A345" s="1" t="n">
        <v>35712</v>
      </c>
      <c r="B345" s="0" t="n">
        <v>436.289012</v>
      </c>
      <c r="C345" s="0" t="n">
        <f aca="false">(B345-B344)/B344</f>
        <v>-0.00211185256116049</v>
      </c>
      <c r="D345" s="0" t="n">
        <v>256</v>
      </c>
      <c r="E345" s="0" t="n">
        <f aca="false">(D345-D344)/D344</f>
        <v>-0.00389105058365759</v>
      </c>
    </row>
    <row r="346" customFormat="false" ht="14.65" hidden="false" customHeight="false" outlineLevel="0" collapsed="false">
      <c r="A346" s="1" t="n">
        <v>35713</v>
      </c>
      <c r="B346" s="0" t="n">
        <v>436.123387</v>
      </c>
      <c r="C346" s="0" t="n">
        <f aca="false">(B346-B345)/B345</f>
        <v>-0.000379622212443054</v>
      </c>
      <c r="D346" s="0" t="n">
        <v>255.25</v>
      </c>
      <c r="E346" s="0" t="n">
        <f aca="false">(D346-D345)/D345</f>
        <v>-0.0029296875</v>
      </c>
    </row>
    <row r="347" customFormat="false" ht="14.65" hidden="false" customHeight="false" outlineLevel="0" collapsed="false">
      <c r="A347" s="1" t="n">
        <v>35716</v>
      </c>
      <c r="B347" s="0" t="n">
        <v>438.289801</v>
      </c>
      <c r="C347" s="0" t="n">
        <f aca="false">(B347-B346)/B346</f>
        <v>0.00496743367720391</v>
      </c>
      <c r="D347" s="0" t="n">
        <v>260.75</v>
      </c>
      <c r="E347" s="0" t="n">
        <f aca="false">(D347-D346)/D346</f>
        <v>0.0215475024485798</v>
      </c>
    </row>
    <row r="348" customFormat="false" ht="14.65" hidden="false" customHeight="false" outlineLevel="0" collapsed="false">
      <c r="A348" s="1" t="n">
        <v>35717</v>
      </c>
      <c r="B348" s="0" t="n">
        <v>438.893488</v>
      </c>
      <c r="C348" s="0" t="n">
        <f aca="false">(B348-B347)/B347</f>
        <v>0.00137736949074017</v>
      </c>
      <c r="D348" s="0" t="n">
        <v>258</v>
      </c>
      <c r="E348" s="0" t="n">
        <f aca="false">(D348-D347)/D347</f>
        <v>-0.0105465004793864</v>
      </c>
    </row>
    <row r="349" customFormat="false" ht="14.65" hidden="false" customHeight="false" outlineLevel="0" collapsed="false">
      <c r="A349" s="1" t="n">
        <v>35718</v>
      </c>
      <c r="B349" s="0" t="n">
        <v>436.731167</v>
      </c>
      <c r="C349" s="0" t="n">
        <f aca="false">(B349-B348)/B348</f>
        <v>-0.0049267557143613</v>
      </c>
      <c r="D349" s="0" t="n">
        <v>256.2</v>
      </c>
      <c r="E349" s="0" t="n">
        <f aca="false">(D349-D348)/D348</f>
        <v>-0.00697674418604656</v>
      </c>
    </row>
    <row r="350" customFormat="false" ht="14.65" hidden="false" customHeight="false" outlineLevel="0" collapsed="false">
      <c r="A350" s="1" t="n">
        <v>35719</v>
      </c>
      <c r="B350" s="0" t="n">
        <v>433.839191</v>
      </c>
      <c r="C350" s="0" t="n">
        <f aca="false">(B350-B349)/B349</f>
        <v>-0.0066218676809022</v>
      </c>
      <c r="D350" s="0" t="n">
        <v>253</v>
      </c>
      <c r="E350" s="0" t="n">
        <f aca="false">(D350-D349)/D349</f>
        <v>-0.0124902419984387</v>
      </c>
    </row>
    <row r="351" customFormat="false" ht="14.65" hidden="false" customHeight="false" outlineLevel="0" collapsed="false">
      <c r="A351" s="1" t="n">
        <v>35720</v>
      </c>
      <c r="B351" s="0" t="n">
        <v>427.786623</v>
      </c>
      <c r="C351" s="0" t="n">
        <f aca="false">(B351-B350)/B350</f>
        <v>-0.0139511785139762</v>
      </c>
      <c r="D351" s="0" t="n">
        <v>245</v>
      </c>
      <c r="E351" s="0" t="n">
        <f aca="false">(D351-D350)/D350</f>
        <v>-0.0316205533596838</v>
      </c>
    </row>
    <row r="352" customFormat="false" ht="14.65" hidden="false" customHeight="false" outlineLevel="0" collapsed="false">
      <c r="A352" s="1" t="n">
        <v>35723</v>
      </c>
      <c r="B352" s="0" t="n">
        <v>426.799873</v>
      </c>
      <c r="C352" s="0" t="n">
        <f aca="false">(B352-B351)/B351</f>
        <v>-0.00230664061695082</v>
      </c>
      <c r="D352" s="0" t="n">
        <v>244</v>
      </c>
      <c r="E352" s="0" t="n">
        <f aca="false">(D352-D351)/D351</f>
        <v>-0.00408163265306123</v>
      </c>
    </row>
    <row r="353" customFormat="false" ht="14.65" hidden="false" customHeight="false" outlineLevel="0" collapsed="false">
      <c r="A353" s="1" t="n">
        <v>35724</v>
      </c>
      <c r="B353" s="0" t="n">
        <v>423.247485</v>
      </c>
      <c r="C353" s="0" t="n">
        <f aca="false">(B353-B352)/B352</f>
        <v>-0.00832331081785493</v>
      </c>
      <c r="D353" s="0" t="n">
        <v>242.5</v>
      </c>
      <c r="E353" s="0" t="n">
        <f aca="false">(D353-D352)/D352</f>
        <v>-0.00614754098360656</v>
      </c>
    </row>
    <row r="354" customFormat="false" ht="14.65" hidden="false" customHeight="false" outlineLevel="0" collapsed="false">
      <c r="A354" s="1" t="n">
        <v>35725</v>
      </c>
      <c r="B354" s="0" t="n">
        <v>411.586483</v>
      </c>
      <c r="C354" s="0" t="n">
        <f aca="false">(B354-B353)/B353</f>
        <v>-0.0275512611728809</v>
      </c>
      <c r="D354" s="0" t="n">
        <v>224.5</v>
      </c>
      <c r="E354" s="0" t="n">
        <f aca="false">(D354-D353)/D353</f>
        <v>-0.0742268041237113</v>
      </c>
    </row>
    <row r="355" customFormat="false" ht="14.65" hidden="false" customHeight="false" outlineLevel="0" collapsed="false">
      <c r="A355" s="1" t="n">
        <v>35726</v>
      </c>
      <c r="B355" s="0" t="n">
        <v>348.57541</v>
      </c>
      <c r="C355" s="0" t="n">
        <f aca="false">(B355-B354)/B354</f>
        <v>-0.153093154422178</v>
      </c>
      <c r="D355" s="0" t="n">
        <v>190</v>
      </c>
      <c r="E355" s="0" t="n">
        <f aca="false">(D355-D354)/D354</f>
        <v>-0.153674832962138</v>
      </c>
    </row>
    <row r="356" customFormat="false" ht="14.65" hidden="false" customHeight="false" outlineLevel="0" collapsed="false">
      <c r="A356" s="1" t="n">
        <v>35727</v>
      </c>
      <c r="B356" s="0" t="n">
        <v>367.46379</v>
      </c>
      <c r="C356" s="0" t="n">
        <f aca="false">(B356-B355)/B355</f>
        <v>0.054187356474744</v>
      </c>
      <c r="D356" s="0" t="n">
        <v>198</v>
      </c>
      <c r="E356" s="0" t="n">
        <f aca="false">(D356-D355)/D355</f>
        <v>0.0421052631578947</v>
      </c>
    </row>
    <row r="357" customFormat="false" ht="14.65" hidden="false" customHeight="false" outlineLevel="0" collapsed="false">
      <c r="A357" s="1" t="n">
        <v>35730</v>
      </c>
      <c r="B357" s="0" t="n">
        <v>376.4206</v>
      </c>
      <c r="C357" s="0" t="n">
        <f aca="false">(B357-B356)/B356</f>
        <v>0.0243746737603723</v>
      </c>
      <c r="D357" s="0" t="n">
        <v>201.75</v>
      </c>
      <c r="E357" s="0" t="n">
        <f aca="false">(D357-D356)/D356</f>
        <v>0.0189393939393939</v>
      </c>
    </row>
    <row r="358" customFormat="false" ht="14.65" hidden="false" customHeight="false" outlineLevel="0" collapsed="false">
      <c r="A358" s="1" t="n">
        <v>35731</v>
      </c>
      <c r="B358" s="0" t="n">
        <v>329.526843</v>
      </c>
      <c r="C358" s="0" t="n">
        <f aca="false">(B358-B357)/B357</f>
        <v>-0.124578083664922</v>
      </c>
      <c r="D358" s="0" t="n">
        <v>174.24</v>
      </c>
      <c r="E358" s="0" t="n">
        <f aca="false">(D358-D357)/D357</f>
        <v>-0.13635687732342</v>
      </c>
    </row>
    <row r="359" customFormat="false" ht="14.65" hidden="false" customHeight="false" outlineLevel="0" collapsed="false">
      <c r="A359" s="1" t="n">
        <v>35732</v>
      </c>
      <c r="B359" s="0" t="n">
        <v>357.90701</v>
      </c>
      <c r="C359" s="0" t="n">
        <f aca="false">(B359-B358)/B358</f>
        <v>0.086123991422453</v>
      </c>
      <c r="D359" s="0" t="n">
        <v>191.5</v>
      </c>
      <c r="E359" s="0" t="n">
        <f aca="false">(D359-D358)/D358</f>
        <v>0.0990587695133149</v>
      </c>
    </row>
    <row r="360" customFormat="false" ht="14.65" hidden="false" customHeight="false" outlineLevel="0" collapsed="false">
      <c r="A360" s="1" t="n">
        <v>35733</v>
      </c>
      <c r="B360" s="0" t="n">
        <v>354.632347</v>
      </c>
      <c r="C360" s="0" t="n">
        <f aca="false">(B360-B359)/B359</f>
        <v>-0.00914947991658513</v>
      </c>
      <c r="D360" s="0" t="n">
        <v>190</v>
      </c>
      <c r="E360" s="0" t="n">
        <f aca="false">(D360-D359)/D359</f>
        <v>-0.00783289817232376</v>
      </c>
    </row>
    <row r="361" customFormat="false" ht="14.65" hidden="false" customHeight="false" outlineLevel="0" collapsed="false">
      <c r="A361" s="1" t="n">
        <v>35734</v>
      </c>
      <c r="B361" s="0" t="n">
        <v>355.219536</v>
      </c>
      <c r="C361" s="0" t="n">
        <f aca="false">(B361-B360)/B360</f>
        <v>0.00165576830474526</v>
      </c>
      <c r="D361" s="0" t="n">
        <v>188</v>
      </c>
      <c r="E361" s="0" t="n">
        <f aca="false">(D361-D360)/D360</f>
        <v>-0.0105263157894737</v>
      </c>
    </row>
    <row r="362" customFormat="false" ht="14.65" hidden="false" customHeight="false" outlineLevel="0" collapsed="false">
      <c r="A362" s="1" t="n">
        <v>35737</v>
      </c>
      <c r="B362" s="0" t="n">
        <v>350.098465</v>
      </c>
      <c r="C362" s="0" t="n">
        <f aca="false">(B362-B361)/B361</f>
        <v>-0.0144166367020986</v>
      </c>
      <c r="D362" s="0" t="n">
        <v>181.25</v>
      </c>
      <c r="E362" s="0" t="n">
        <f aca="false">(D362-D361)/D361</f>
        <v>-0.0359042553191489</v>
      </c>
    </row>
    <row r="363" customFormat="false" ht="14.65" hidden="false" customHeight="false" outlineLevel="0" collapsed="false">
      <c r="A363" s="1" t="n">
        <v>35738</v>
      </c>
      <c r="B363" s="0" t="n">
        <v>343.646725</v>
      </c>
      <c r="C363" s="0" t="n">
        <f aca="false">(B363-B362)/B362</f>
        <v>-0.0184283584333909</v>
      </c>
      <c r="D363" s="0" t="n">
        <v>177</v>
      </c>
      <c r="E363" s="0" t="n">
        <f aca="false">(D363-D362)/D362</f>
        <v>-0.023448275862069</v>
      </c>
    </row>
    <row r="364" customFormat="false" ht="14.65" hidden="false" customHeight="false" outlineLevel="0" collapsed="false">
      <c r="A364" s="1" t="n">
        <v>35739</v>
      </c>
      <c r="B364" s="0" t="n">
        <v>328.18261</v>
      </c>
      <c r="C364" s="0" t="n">
        <f aca="false">(B364-B363)/B363</f>
        <v>-0.0450000360108189</v>
      </c>
      <c r="D364" s="0" t="n">
        <v>170</v>
      </c>
      <c r="E364" s="0" t="n">
        <f aca="false">(D364-D363)/D363</f>
        <v>-0.0395480225988701</v>
      </c>
    </row>
    <row r="365" customFormat="false" ht="14.65" hidden="false" customHeight="false" outlineLevel="0" collapsed="false">
      <c r="A365" s="1" t="n">
        <v>35740</v>
      </c>
      <c r="B365" s="0" t="n">
        <v>280.881632</v>
      </c>
      <c r="C365" s="0" t="n">
        <f aca="false">(B365-B364)/B364</f>
        <v>-0.144130056129421</v>
      </c>
      <c r="D365" s="0" t="n">
        <v>143</v>
      </c>
      <c r="E365" s="0" t="n">
        <f aca="false">(D365-D364)/D364</f>
        <v>-0.158823529411765</v>
      </c>
    </row>
    <row r="366" customFormat="false" ht="14.65" hidden="false" customHeight="false" outlineLevel="0" collapsed="false">
      <c r="A366" s="1" t="n">
        <v>35741</v>
      </c>
      <c r="B366" s="0" t="n">
        <v>280.874599</v>
      </c>
      <c r="C366" s="0" t="n">
        <f aca="false">(B366-B365)/B365</f>
        <v>-2.50390171473917E-005</v>
      </c>
      <c r="D366" s="0" t="n">
        <v>141.5</v>
      </c>
      <c r="E366" s="0" t="n">
        <f aca="false">(D366-D365)/D365</f>
        <v>-0.0104895104895105</v>
      </c>
    </row>
    <row r="367" customFormat="false" ht="14.65" hidden="false" customHeight="false" outlineLevel="0" collapsed="false">
      <c r="A367" s="1" t="n">
        <v>35744</v>
      </c>
      <c r="B367" s="0" t="n">
        <v>226.359487</v>
      </c>
      <c r="C367" s="0" t="n">
        <f aca="false">(B367-B366)/B366</f>
        <v>-0.194090573494686</v>
      </c>
      <c r="D367" s="0" t="n">
        <v>105</v>
      </c>
      <c r="E367" s="0" t="n">
        <f aca="false">(D367-D366)/D366</f>
        <v>-0.257950530035336</v>
      </c>
    </row>
    <row r="368" customFormat="false" ht="14.65" hidden="false" customHeight="false" outlineLevel="0" collapsed="false">
      <c r="A368" s="1" t="n">
        <v>35745</v>
      </c>
      <c r="B368" s="0" t="n">
        <v>222.466411</v>
      </c>
      <c r="C368" s="0" t="n">
        <f aca="false">(B368-B367)/B367</f>
        <v>-0.0171986429709483</v>
      </c>
      <c r="D368" s="0" t="n">
        <v>98</v>
      </c>
      <c r="E368" s="0" t="n">
        <f aca="false">(D368-D367)/D367</f>
        <v>-0.0666666666666667</v>
      </c>
    </row>
    <row r="369" customFormat="false" ht="14.65" hidden="false" customHeight="false" outlineLevel="0" collapsed="false">
      <c r="A369" s="1" t="n">
        <v>35746</v>
      </c>
      <c r="B369" s="0" t="n">
        <v>246.197815</v>
      </c>
      <c r="C369" s="0" t="n">
        <f aca="false">(B369-B368)/B368</f>
        <v>0.10667409921941</v>
      </c>
      <c r="D369" s="0" t="n">
        <v>108</v>
      </c>
      <c r="E369" s="0" t="n">
        <f aca="false">(D369-D368)/D368</f>
        <v>0.102040816326531</v>
      </c>
    </row>
    <row r="370" customFormat="false" ht="14.65" hidden="false" customHeight="false" outlineLevel="0" collapsed="false">
      <c r="A370" s="1" t="n">
        <v>35747</v>
      </c>
      <c r="B370" s="0" t="n">
        <v>247.436195</v>
      </c>
      <c r="C370" s="0" t="n">
        <f aca="false">(B370-B369)/B369</f>
        <v>0.00503002027048862</v>
      </c>
      <c r="D370" s="0" t="n">
        <v>106.3</v>
      </c>
      <c r="E370" s="0" t="n">
        <f aca="false">(D370-D369)/D369</f>
        <v>-0.0157407407407408</v>
      </c>
    </row>
    <row r="371" customFormat="false" ht="14.65" hidden="false" customHeight="false" outlineLevel="0" collapsed="false">
      <c r="A371" s="1" t="n">
        <v>35748</v>
      </c>
      <c r="B371" s="0" t="n">
        <v>243.988364</v>
      </c>
      <c r="C371" s="0" t="n">
        <f aca="false">(B371-B370)/B370</f>
        <v>-0.0139342225174454</v>
      </c>
      <c r="D371" s="0" t="n">
        <v>100.5</v>
      </c>
      <c r="E371" s="0" t="n">
        <f aca="false">(D371-D370)/D370</f>
        <v>-0.0545625587958608</v>
      </c>
    </row>
    <row r="372" customFormat="false" ht="14.65" hidden="false" customHeight="false" outlineLevel="0" collapsed="false">
      <c r="A372" s="1" t="n">
        <v>35751</v>
      </c>
      <c r="B372" s="0" t="n">
        <v>228.677749</v>
      </c>
      <c r="C372" s="0" t="n">
        <f aca="false">(B372-B371)/B371</f>
        <v>-0.0627514146535283</v>
      </c>
      <c r="D372" s="0" t="n">
        <v>95.25</v>
      </c>
      <c r="E372" s="0" t="n">
        <f aca="false">(D372-D371)/D371</f>
        <v>-0.0522388059701493</v>
      </c>
    </row>
    <row r="373" customFormat="false" ht="14.65" hidden="false" customHeight="false" outlineLevel="0" collapsed="false">
      <c r="A373" s="1" t="n">
        <v>35752</v>
      </c>
      <c r="B373" s="0" t="n">
        <v>221.969192</v>
      </c>
      <c r="C373" s="0" t="n">
        <f aca="false">(B373-B372)/B372</f>
        <v>-0.0293362910442153</v>
      </c>
      <c r="D373" s="0" t="n">
        <v>94</v>
      </c>
      <c r="E373" s="0" t="n">
        <f aca="false">(D373-D372)/D372</f>
        <v>-0.0131233595800525</v>
      </c>
    </row>
    <row r="374" customFormat="false" ht="14.65" hidden="false" customHeight="false" outlineLevel="0" collapsed="false">
      <c r="A374" s="1" t="n">
        <v>35753</v>
      </c>
      <c r="B374" s="0" t="n">
        <v>208.296215</v>
      </c>
      <c r="C374" s="0" t="n">
        <f aca="false">(B374-B373)/B373</f>
        <v>-0.0615985348092811</v>
      </c>
      <c r="D374" s="0" t="n">
        <v>85</v>
      </c>
      <c r="E374" s="0" t="n">
        <f aca="false">(D374-D373)/D373</f>
        <v>-0.0957446808510638</v>
      </c>
    </row>
    <row r="375" customFormat="false" ht="14.65" hidden="false" customHeight="false" outlineLevel="0" collapsed="false">
      <c r="A375" s="1" t="n">
        <v>35754</v>
      </c>
      <c r="B375" s="0" t="n">
        <v>189.626318</v>
      </c>
      <c r="C375" s="0" t="n">
        <f aca="false">(B375-B374)/B374</f>
        <v>-0.0896314750606486</v>
      </c>
      <c r="D375" s="0" t="n">
        <v>81</v>
      </c>
      <c r="E375" s="0" t="n">
        <f aca="false">(D375-D374)/D374</f>
        <v>-0.0470588235294118</v>
      </c>
    </row>
    <row r="376" customFormat="false" ht="14.65" hidden="false" customHeight="false" outlineLevel="0" collapsed="false">
      <c r="A376" s="1" t="n">
        <v>35755</v>
      </c>
      <c r="B376" s="0" t="n">
        <v>190.299751</v>
      </c>
      <c r="C376" s="0" t="n">
        <f aca="false">(B376-B375)/B375</f>
        <v>0.00355136885587785</v>
      </c>
      <c r="D376" s="0" t="n">
        <v>76.5</v>
      </c>
      <c r="E376" s="0" t="n">
        <f aca="false">(D376-D375)/D375</f>
        <v>-0.0555555555555556</v>
      </c>
    </row>
    <row r="377" customFormat="false" ht="14.65" hidden="false" customHeight="false" outlineLevel="0" collapsed="false">
      <c r="A377" s="1" t="n">
        <v>35758</v>
      </c>
      <c r="B377" s="0" t="n">
        <v>205.298069</v>
      </c>
      <c r="C377" s="0" t="n">
        <f aca="false">(B377-B376)/B376</f>
        <v>0.0788141756423003</v>
      </c>
      <c r="D377" s="0" t="n">
        <v>82.5</v>
      </c>
      <c r="E377" s="0" t="n">
        <f aca="false">(D377-D376)/D376</f>
        <v>0.0784313725490196</v>
      </c>
    </row>
    <row r="378" customFormat="false" ht="14.65" hidden="false" customHeight="false" outlineLevel="0" collapsed="false">
      <c r="A378" s="1" t="n">
        <v>35759</v>
      </c>
      <c r="B378" s="0" t="n">
        <v>233.485903</v>
      </c>
      <c r="C378" s="0" t="n">
        <f aca="false">(B378-B377)/B377</f>
        <v>0.137301992840469</v>
      </c>
      <c r="D378" s="0" t="n">
        <v>95.2</v>
      </c>
      <c r="E378" s="0" t="n">
        <f aca="false">(D378-D377)/D377</f>
        <v>0.153939393939394</v>
      </c>
    </row>
    <row r="379" customFormat="false" ht="14.65" hidden="false" customHeight="false" outlineLevel="0" collapsed="false">
      <c r="A379" s="1" t="n">
        <v>35760</v>
      </c>
      <c r="B379" s="0" t="n">
        <v>239.536029</v>
      </c>
      <c r="C379" s="0" t="n">
        <f aca="false">(B379-B378)/B378</f>
        <v>0.0259121682391249</v>
      </c>
      <c r="D379" s="0" t="n">
        <v>103</v>
      </c>
      <c r="E379" s="0" t="n">
        <f aca="false">(D379-D378)/D378</f>
        <v>0.0819327731092437</v>
      </c>
    </row>
    <row r="380" customFormat="false" ht="14.65" hidden="false" customHeight="false" outlineLevel="0" collapsed="false">
      <c r="A380" s="1" t="n">
        <v>35761</v>
      </c>
      <c r="B380" s="0" t="n">
        <v>232.152446</v>
      </c>
      <c r="C380" s="0" t="n">
        <f aca="false">(B380-B379)/B379</f>
        <v>-0.0308245195130959</v>
      </c>
      <c r="D380" s="0" t="n">
        <v>100.3</v>
      </c>
      <c r="E380" s="0" t="n">
        <f aca="false">(D380-D379)/D379</f>
        <v>-0.0262135922330097</v>
      </c>
    </row>
    <row r="381" customFormat="false" ht="14.65" hidden="false" customHeight="false" outlineLevel="0" collapsed="false">
      <c r="A381" s="1" t="n">
        <v>35762</v>
      </c>
      <c r="B381" s="0" t="n">
        <v>226.5463</v>
      </c>
      <c r="C381" s="0" t="n">
        <f aca="false">(B381-B380)/B380</f>
        <v>-0.024148554523522</v>
      </c>
      <c r="D381" s="0" t="n">
        <v>100</v>
      </c>
      <c r="E381" s="0" t="n">
        <f aca="false">(D381-D380)/D380</f>
        <v>-0.00299102691924224</v>
      </c>
    </row>
    <row r="382" customFormat="false" ht="14.65" hidden="false" customHeight="false" outlineLevel="0" collapsed="false">
      <c r="A382" s="1" t="n">
        <v>35765</v>
      </c>
      <c r="B382" s="0" t="n">
        <v>227.54827</v>
      </c>
      <c r="C382" s="0" t="n">
        <f aca="false">(B382-B381)/B381</f>
        <v>0.00442280452163642</v>
      </c>
      <c r="D382" s="0" t="n">
        <v>99.15</v>
      </c>
      <c r="E382" s="0" t="n">
        <f aca="false">(D382-D381)/D381</f>
        <v>-0.00849999999999994</v>
      </c>
    </row>
    <row r="383" customFormat="false" ht="14.65" hidden="false" customHeight="false" outlineLevel="0" collapsed="false">
      <c r="A383" s="1" t="n">
        <v>35766</v>
      </c>
      <c r="B383" s="0" t="n">
        <v>226.214581</v>
      </c>
      <c r="C383" s="0" t="n">
        <f aca="false">(B383-B382)/B382</f>
        <v>-0.00586112564160559</v>
      </c>
      <c r="D383" s="0" t="n">
        <v>100.2</v>
      </c>
      <c r="E383" s="0" t="n">
        <f aca="false">(D383-D382)/D382</f>
        <v>0.010590015128593</v>
      </c>
    </row>
    <row r="384" customFormat="false" ht="14.65" hidden="false" customHeight="false" outlineLevel="0" collapsed="false">
      <c r="A384" s="1" t="n">
        <v>35767</v>
      </c>
      <c r="B384" s="0" t="n">
        <v>221.145017</v>
      </c>
      <c r="C384" s="0" t="n">
        <f aca="false">(B384-B383)/B383</f>
        <v>-0.0224104210152573</v>
      </c>
      <c r="D384" s="0" t="n">
        <v>93</v>
      </c>
      <c r="E384" s="0" t="n">
        <f aca="false">(D384-D383)/D383</f>
        <v>-0.0718562874251497</v>
      </c>
    </row>
    <row r="385" customFormat="false" ht="14.65" hidden="false" customHeight="false" outlineLevel="0" collapsed="false">
      <c r="A385" s="1" t="n">
        <v>35768</v>
      </c>
      <c r="B385" s="0" t="n">
        <v>230.344479</v>
      </c>
      <c r="C385" s="0" t="n">
        <f aca="false">(B385-B384)/B384</f>
        <v>0.0415992280757563</v>
      </c>
      <c r="D385" s="0" t="n">
        <v>95.55</v>
      </c>
      <c r="E385" s="0" t="n">
        <f aca="false">(D385-D384)/D384</f>
        <v>0.0274193548387096</v>
      </c>
    </row>
    <row r="386" customFormat="false" ht="14.65" hidden="false" customHeight="false" outlineLevel="0" collapsed="false">
      <c r="A386" s="1" t="n">
        <v>35769</v>
      </c>
      <c r="B386" s="0" t="n">
        <v>244.331278</v>
      </c>
      <c r="C386" s="0" t="n">
        <f aca="false">(B386-B385)/B385</f>
        <v>0.0607212252740817</v>
      </c>
      <c r="D386" s="0" t="n">
        <v>99.5</v>
      </c>
      <c r="E386" s="0" t="n">
        <f aca="false">(D386-D385)/D385</f>
        <v>0.0413396127681842</v>
      </c>
    </row>
    <row r="387" customFormat="false" ht="14.65" hidden="false" customHeight="false" outlineLevel="0" collapsed="false">
      <c r="A387" s="1" t="n">
        <v>35772</v>
      </c>
      <c r="B387" s="0" t="n">
        <v>264.476678</v>
      </c>
      <c r="C387" s="0" t="n">
        <f aca="false">(B387-B386)/B386</f>
        <v>0.082451171069469</v>
      </c>
      <c r="D387" s="0" t="n">
        <v>108.5</v>
      </c>
      <c r="E387" s="0" t="n">
        <f aca="false">(D387-D386)/D386</f>
        <v>0.0904522613065327</v>
      </c>
    </row>
    <row r="388" customFormat="false" ht="14.65" hidden="false" customHeight="false" outlineLevel="0" collapsed="false">
      <c r="A388" s="1" t="n">
        <v>35773</v>
      </c>
      <c r="B388" s="0" t="n">
        <v>259.018985</v>
      </c>
      <c r="C388" s="0" t="n">
        <f aca="false">(B388-B387)/B387</f>
        <v>-0.0206358195409578</v>
      </c>
      <c r="D388" s="0" t="n">
        <v>103.25</v>
      </c>
      <c r="E388" s="0" t="n">
        <f aca="false">(D388-D387)/D387</f>
        <v>-0.0483870967741936</v>
      </c>
    </row>
    <row r="389" customFormat="false" ht="14.65" hidden="false" customHeight="false" outlineLevel="0" collapsed="false">
      <c r="A389" s="1" t="n">
        <v>35774</v>
      </c>
      <c r="B389" s="0" t="n">
        <v>263.362248</v>
      </c>
      <c r="C389" s="0" t="n">
        <f aca="false">(B389-B388)/B388</f>
        <v>0.0167681260892905</v>
      </c>
      <c r="D389" s="0" t="n">
        <v>109</v>
      </c>
      <c r="E389" s="0" t="n">
        <f aca="false">(D389-D388)/D388</f>
        <v>0.0556900726392252</v>
      </c>
    </row>
    <row r="390" customFormat="false" ht="14.65" hidden="false" customHeight="false" outlineLevel="0" collapsed="false">
      <c r="A390" s="1" t="n">
        <v>35775</v>
      </c>
      <c r="B390" s="0" t="n">
        <v>258.742109</v>
      </c>
      <c r="C390" s="0" t="n">
        <f aca="false">(B390-B389)/B389</f>
        <v>-0.0175429053901453</v>
      </c>
      <c r="D390" s="0" t="n">
        <v>106.1</v>
      </c>
      <c r="E390" s="0" t="n">
        <f aca="false">(D390-D389)/D389</f>
        <v>-0.026605504587156</v>
      </c>
    </row>
    <row r="391" customFormat="false" ht="14.65" hidden="false" customHeight="false" outlineLevel="0" collapsed="false">
      <c r="A391" s="1" t="n">
        <v>35776</v>
      </c>
      <c r="B391" s="0" t="n">
        <v>255.320965</v>
      </c>
      <c r="C391" s="0" t="n">
        <f aca="false">(B391-B390)/B390</f>
        <v>-0.0132222157932555</v>
      </c>
      <c r="D391" s="0" t="n">
        <v>105.75</v>
      </c>
      <c r="E391" s="0" t="n">
        <f aca="false">(D391-D390)/D390</f>
        <v>-0.0032987747408105</v>
      </c>
    </row>
    <row r="392" customFormat="false" ht="14.65" hidden="false" customHeight="false" outlineLevel="0" collapsed="false">
      <c r="A392" s="1" t="n">
        <v>35779</v>
      </c>
      <c r="B392" s="0" t="n">
        <v>257.440051</v>
      </c>
      <c r="C392" s="0" t="n">
        <f aca="false">(B392-B391)/B391</f>
        <v>0.00829969446496484</v>
      </c>
      <c r="D392" s="0" t="n">
        <v>107.5</v>
      </c>
      <c r="E392" s="0" t="n">
        <f aca="false">(D392-D391)/D391</f>
        <v>0.016548463356974</v>
      </c>
    </row>
    <row r="393" customFormat="false" ht="14.65" hidden="false" customHeight="false" outlineLevel="0" collapsed="false">
      <c r="A393" s="1" t="n">
        <v>35780</v>
      </c>
      <c r="B393" s="0" t="n">
        <v>262.39201</v>
      </c>
      <c r="C393" s="0" t="n">
        <f aca="false">(B393-B392)/B392</f>
        <v>0.0192353869600501</v>
      </c>
      <c r="D393" s="0" t="n">
        <v>113.5</v>
      </c>
      <c r="E393" s="0" t="n">
        <f aca="false">(D393-D392)/D392</f>
        <v>0.0558139534883721</v>
      </c>
    </row>
    <row r="394" customFormat="false" ht="14.65" hidden="false" customHeight="false" outlineLevel="0" collapsed="false">
      <c r="A394" s="1" t="n">
        <v>35781</v>
      </c>
      <c r="B394" s="0" t="n">
        <v>276.467179</v>
      </c>
      <c r="C394" s="0" t="n">
        <f aca="false">(B394-B393)/B393</f>
        <v>0.0536417591374065</v>
      </c>
      <c r="D394" s="0" t="n">
        <v>126</v>
      </c>
      <c r="E394" s="0" t="n">
        <f aca="false">(D394-D393)/D393</f>
        <v>0.110132158590308</v>
      </c>
    </row>
    <row r="395" customFormat="false" ht="14.65" hidden="false" customHeight="false" outlineLevel="0" collapsed="false">
      <c r="A395" s="1" t="n">
        <v>35782</v>
      </c>
      <c r="B395" s="0" t="n">
        <v>266.111107</v>
      </c>
      <c r="C395" s="0" t="n">
        <f aca="false">(B395-B394)/B394</f>
        <v>-0.0374585946782493</v>
      </c>
      <c r="D395" s="0" t="n">
        <v>116.95</v>
      </c>
      <c r="E395" s="0" t="n">
        <f aca="false">(D395-D394)/D394</f>
        <v>-0.0718253968253968</v>
      </c>
    </row>
    <row r="396" customFormat="false" ht="14.65" hidden="false" customHeight="false" outlineLevel="0" collapsed="false">
      <c r="A396" s="1" t="n">
        <v>35783</v>
      </c>
      <c r="B396" s="0" t="n">
        <v>267.131136</v>
      </c>
      <c r="C396" s="0" t="n">
        <f aca="false">(B396-B395)/B395</f>
        <v>0.00383309442247378</v>
      </c>
      <c r="D396" s="0" t="n">
        <v>118.75</v>
      </c>
      <c r="E396" s="0" t="n">
        <f aca="false">(D396-D395)/D395</f>
        <v>0.0153911928174433</v>
      </c>
    </row>
    <row r="397" customFormat="false" ht="14.65" hidden="false" customHeight="false" outlineLevel="0" collapsed="false">
      <c r="A397" s="1" t="n">
        <v>35786</v>
      </c>
      <c r="B397" s="0" t="n">
        <v>257.51533</v>
      </c>
      <c r="C397" s="0" t="n">
        <f aca="false">(B397-B396)/B396</f>
        <v>-0.0359965751053446</v>
      </c>
      <c r="D397" s="0" t="n">
        <v>113.5</v>
      </c>
      <c r="E397" s="0" t="n">
        <f aca="false">(D397-D396)/D396</f>
        <v>-0.0442105263157895</v>
      </c>
    </row>
    <row r="398" customFormat="false" ht="14.65" hidden="false" customHeight="false" outlineLevel="0" collapsed="false">
      <c r="A398" s="1" t="n">
        <v>35787</v>
      </c>
      <c r="B398" s="0" t="n">
        <v>253.131645</v>
      </c>
      <c r="C398" s="0" t="n">
        <f aca="false">(B398-B397)/B397</f>
        <v>-0.0170230059701689</v>
      </c>
      <c r="D398" s="0" t="n">
        <v>113</v>
      </c>
      <c r="E398" s="0" t="n">
        <f aca="false">(D398-D397)/D397</f>
        <v>-0.00440528634361234</v>
      </c>
    </row>
    <row r="399" customFormat="false" ht="14.65" hidden="false" customHeight="false" outlineLevel="0" collapsed="false">
      <c r="A399" s="1" t="n">
        <v>35788</v>
      </c>
      <c r="B399" s="0" t="n">
        <v>257.344163</v>
      </c>
      <c r="C399" s="0" t="n">
        <f aca="false">(B399-B398)/B398</f>
        <v>0.0166416095466846</v>
      </c>
      <c r="D399" s="0" t="n">
        <v>113.4</v>
      </c>
      <c r="E399" s="0" t="n">
        <f aca="false">(D399-D398)/D398</f>
        <v>0.00353982300884961</v>
      </c>
    </row>
    <row r="400" customFormat="false" ht="14.65" hidden="false" customHeight="false" outlineLevel="0" collapsed="false">
      <c r="A400" s="1" t="n">
        <v>35793</v>
      </c>
      <c r="B400" s="0" t="n">
        <v>257.600889</v>
      </c>
      <c r="C400" s="0" t="n">
        <f aca="false">(B400-B399)/B399</f>
        <v>0.000997597913266114</v>
      </c>
      <c r="D400" s="0" t="n">
        <v>114</v>
      </c>
      <c r="E400" s="0" t="n">
        <f aca="false">(D400-D399)/D399</f>
        <v>0.00529100529100524</v>
      </c>
    </row>
    <row r="401" customFormat="false" ht="14.65" hidden="false" customHeight="false" outlineLevel="0" collapsed="false">
      <c r="A401" s="1" t="n">
        <v>35794</v>
      </c>
      <c r="B401" s="0" t="n">
        <v>260.265893</v>
      </c>
      <c r="C401" s="0" t="n">
        <f aca="false">(B401-B400)/B400</f>
        <v>0.0103454767192205</v>
      </c>
      <c r="D401" s="0" t="n">
        <v>114.59</v>
      </c>
      <c r="E401" s="0" t="n">
        <f aca="false">(D401-D400)/D400</f>
        <v>0.00517543859649126</v>
      </c>
    </row>
    <row r="402" customFormat="false" ht="14.65" hidden="false" customHeight="false" outlineLevel="0" collapsed="false">
      <c r="A402" s="1" t="n">
        <v>35795</v>
      </c>
      <c r="B402" s="0" t="n">
        <v>265.350115</v>
      </c>
      <c r="C402" s="0" t="n">
        <f aca="false">(B402-B401)/B401</f>
        <v>0.0195347225154854</v>
      </c>
      <c r="D402" s="0" t="n">
        <v>114.66</v>
      </c>
      <c r="E402" s="0" t="n">
        <f aca="false">(D402-D401)/D401</f>
        <v>0.000610873549175261</v>
      </c>
    </row>
    <row r="403" customFormat="false" ht="14.65" hidden="false" customHeight="false" outlineLevel="0" collapsed="false">
      <c r="A403" s="1" t="n">
        <v>35797</v>
      </c>
      <c r="B403" s="0" t="n">
        <v>268.049762</v>
      </c>
      <c r="C403" s="0" t="n">
        <f aca="false">(B403-B402)/B402</f>
        <v>0.0101739055210131</v>
      </c>
      <c r="D403" s="0" t="n">
        <v>118.3</v>
      </c>
      <c r="E403" s="0" t="n">
        <f aca="false">(D403-D402)/D402</f>
        <v>0.0317460317460318</v>
      </c>
    </row>
    <row r="404" customFormat="false" ht="14.65" hidden="false" customHeight="false" outlineLevel="0" collapsed="false">
      <c r="A404" s="1" t="n">
        <v>35800</v>
      </c>
      <c r="B404" s="0" t="n">
        <v>283.134331</v>
      </c>
      <c r="C404" s="0" t="n">
        <f aca="false">(B404-B403)/B403</f>
        <v>0.0562752560847265</v>
      </c>
      <c r="D404" s="0" t="n">
        <v>136</v>
      </c>
      <c r="E404" s="0" t="n">
        <f aca="false">(D404-D403)/D403</f>
        <v>0.149619611158073</v>
      </c>
    </row>
    <row r="405" customFormat="false" ht="14.65" hidden="false" customHeight="false" outlineLevel="0" collapsed="false">
      <c r="A405" s="1" t="n">
        <v>35801</v>
      </c>
      <c r="B405" s="0" t="n">
        <v>290.713374</v>
      </c>
      <c r="C405" s="0" t="n">
        <f aca="false">(B405-B404)/B404</f>
        <v>0.0267683645894571</v>
      </c>
      <c r="D405" s="0" t="n">
        <v>137.5</v>
      </c>
      <c r="E405" s="0" t="n">
        <f aca="false">(D405-D404)/D404</f>
        <v>0.0110294117647059</v>
      </c>
    </row>
    <row r="406" customFormat="false" ht="14.65" hidden="false" customHeight="false" outlineLevel="0" collapsed="false">
      <c r="A406" s="1" t="n">
        <v>35802</v>
      </c>
      <c r="B406" s="0" t="n">
        <v>293.630585</v>
      </c>
      <c r="C406" s="0" t="n">
        <f aca="false">(B406-B405)/B405</f>
        <v>0.0100346639023219</v>
      </c>
      <c r="D406" s="0" t="n">
        <v>141.5</v>
      </c>
      <c r="E406" s="0" t="n">
        <f aca="false">(D406-D405)/D405</f>
        <v>0.0290909090909091</v>
      </c>
    </row>
    <row r="407" customFormat="false" ht="14.65" hidden="false" customHeight="false" outlineLevel="0" collapsed="false">
      <c r="A407" s="1" t="n">
        <v>35803</v>
      </c>
      <c r="B407" s="0" t="n">
        <v>297.854053</v>
      </c>
      <c r="C407" s="0" t="n">
        <f aca="false">(B407-B406)/B406</f>
        <v>0.0143836106174022</v>
      </c>
      <c r="D407" s="0" t="n">
        <v>148.5</v>
      </c>
      <c r="E407" s="0" t="n">
        <f aca="false">(D407-D406)/D406</f>
        <v>0.049469964664311</v>
      </c>
    </row>
    <row r="408" customFormat="false" ht="14.65" hidden="false" customHeight="false" outlineLevel="0" collapsed="false">
      <c r="A408" s="1" t="n">
        <v>35804</v>
      </c>
      <c r="B408" s="0" t="n">
        <v>288.296698</v>
      </c>
      <c r="C408" s="0" t="n">
        <f aca="false">(B408-B407)/B407</f>
        <v>-0.0320873760277488</v>
      </c>
      <c r="D408" s="0" t="n">
        <v>141</v>
      </c>
      <c r="E408" s="0" t="n">
        <f aca="false">(D408-D407)/D407</f>
        <v>-0.0505050505050505</v>
      </c>
    </row>
    <row r="409" customFormat="false" ht="14.65" hidden="false" customHeight="false" outlineLevel="0" collapsed="false">
      <c r="A409" s="1" t="n">
        <v>35807</v>
      </c>
      <c r="B409" s="0" t="n">
        <v>258.5332</v>
      </c>
      <c r="C409" s="0" t="n">
        <f aca="false">(B409-B408)/B408</f>
        <v>-0.103239122079712</v>
      </c>
      <c r="D409" s="0" t="n">
        <v>120</v>
      </c>
      <c r="E409" s="0" t="n">
        <f aca="false">(D409-D408)/D408</f>
        <v>-0.148936170212766</v>
      </c>
    </row>
    <row r="410" customFormat="false" ht="14.65" hidden="false" customHeight="false" outlineLevel="0" collapsed="false">
      <c r="A410" s="1" t="n">
        <v>35808</v>
      </c>
      <c r="B410" s="0" t="n">
        <v>260.694315</v>
      </c>
      <c r="C410" s="0" t="n">
        <f aca="false">(B410-B409)/B409</f>
        <v>0.00835913917438842</v>
      </c>
      <c r="D410" s="0" t="n">
        <v>123.5</v>
      </c>
      <c r="E410" s="0" t="n">
        <f aca="false">(D410-D409)/D409</f>
        <v>0.0291666666666667</v>
      </c>
    </row>
    <row r="411" customFormat="false" ht="14.65" hidden="false" customHeight="false" outlineLevel="0" collapsed="false">
      <c r="A411" s="1" t="n">
        <v>35809</v>
      </c>
      <c r="B411" s="0" t="n">
        <v>285.607651</v>
      </c>
      <c r="C411" s="0" t="n">
        <f aca="false">(B411-B410)/B410</f>
        <v>0.0955653213995095</v>
      </c>
      <c r="D411" s="0" t="n">
        <v>128.5</v>
      </c>
      <c r="E411" s="0" t="n">
        <f aca="false">(D411-D410)/D410</f>
        <v>0.0404858299595142</v>
      </c>
    </row>
    <row r="412" customFormat="false" ht="14.65" hidden="false" customHeight="false" outlineLevel="0" collapsed="false">
      <c r="A412" s="1" t="n">
        <v>35810</v>
      </c>
      <c r="B412" s="0" t="n">
        <v>291.756318</v>
      </c>
      <c r="C412" s="0" t="n">
        <f aca="false">(B412-B411)/B411</f>
        <v>0.0215283693503016</v>
      </c>
      <c r="D412" s="0" t="n">
        <v>129.65</v>
      </c>
      <c r="E412" s="0" t="n">
        <f aca="false">(D412-D411)/D411</f>
        <v>0.0089494163424125</v>
      </c>
    </row>
    <row r="413" customFormat="false" ht="14.65" hidden="false" customHeight="false" outlineLevel="0" collapsed="false">
      <c r="A413" s="1" t="n">
        <v>35811</v>
      </c>
      <c r="B413" s="0" t="n">
        <v>288.738609</v>
      </c>
      <c r="C413" s="0" t="n">
        <f aca="false">(B413-B412)/B412</f>
        <v>-0.0103432515898423</v>
      </c>
      <c r="D413" s="0" t="n">
        <v>128</v>
      </c>
      <c r="E413" s="0" t="n">
        <f aca="false">(D413-D412)/D412</f>
        <v>-0.0127265715387582</v>
      </c>
    </row>
    <row r="414" customFormat="false" ht="14.65" hidden="false" customHeight="false" outlineLevel="0" collapsed="false">
      <c r="A414" s="1" t="n">
        <v>35814</v>
      </c>
      <c r="B414" s="0" t="n">
        <v>285.793935</v>
      </c>
      <c r="C414" s="0" t="n">
        <f aca="false">(B414-B413)/B413</f>
        <v>-0.0101984075153594</v>
      </c>
      <c r="D414" s="0" t="n">
        <v>124.25</v>
      </c>
      <c r="E414" s="0" t="n">
        <f aca="false">(D414-D413)/D413</f>
        <v>-0.029296875</v>
      </c>
    </row>
    <row r="415" customFormat="false" ht="14.65" hidden="false" customHeight="false" outlineLevel="0" collapsed="false">
      <c r="A415" s="1" t="n">
        <v>35815</v>
      </c>
      <c r="B415" s="0" t="n">
        <v>283.951292</v>
      </c>
      <c r="C415" s="0" t="n">
        <f aca="false">(B415-B414)/B414</f>
        <v>-0.00644745312737288</v>
      </c>
      <c r="D415" s="0" t="n">
        <v>120.5</v>
      </c>
      <c r="E415" s="0" t="n">
        <f aca="false">(D415-D414)/D414</f>
        <v>-0.0301810865191147</v>
      </c>
    </row>
    <row r="416" customFormat="false" ht="14.65" hidden="false" customHeight="false" outlineLevel="0" collapsed="false">
      <c r="A416" s="1" t="n">
        <v>35816</v>
      </c>
      <c r="B416" s="0" t="n">
        <v>278.078186</v>
      </c>
      <c r="C416" s="0" t="n">
        <f aca="false">(B416-B415)/B415</f>
        <v>-0.0206834980698028</v>
      </c>
      <c r="D416" s="0" t="n">
        <v>117</v>
      </c>
      <c r="E416" s="0" t="n">
        <f aca="false">(D416-D415)/D415</f>
        <v>-0.029045643153527</v>
      </c>
    </row>
    <row r="417" customFormat="false" ht="14.65" hidden="false" customHeight="false" outlineLevel="0" collapsed="false">
      <c r="A417" s="1" t="n">
        <v>35817</v>
      </c>
      <c r="B417" s="0" t="n">
        <v>270.216924</v>
      </c>
      <c r="C417" s="0" t="n">
        <f aca="false">(B417-B416)/B416</f>
        <v>-0.0282699700867583</v>
      </c>
      <c r="D417" s="0" t="n">
        <v>115.5</v>
      </c>
      <c r="E417" s="0" t="n">
        <f aca="false">(D417-D416)/D416</f>
        <v>-0.0128205128205128</v>
      </c>
    </row>
    <row r="418" customFormat="false" ht="14.65" hidden="false" customHeight="false" outlineLevel="0" collapsed="false">
      <c r="A418" s="1" t="n">
        <v>35818</v>
      </c>
      <c r="B418" s="0" t="n">
        <v>262.59373</v>
      </c>
      <c r="C418" s="0" t="n">
        <f aca="false">(B418-B417)/B417</f>
        <v>-0.0282113861972613</v>
      </c>
      <c r="D418" s="0" t="n">
        <v>112.95</v>
      </c>
      <c r="E418" s="0" t="n">
        <f aca="false">(D418-D417)/D417</f>
        <v>-0.0220779220779221</v>
      </c>
    </row>
    <row r="419" customFormat="false" ht="14.65" hidden="false" customHeight="false" outlineLevel="0" collapsed="false">
      <c r="A419" s="1" t="n">
        <v>35821</v>
      </c>
      <c r="B419" s="0" t="n">
        <v>252.290655</v>
      </c>
      <c r="C419" s="0" t="n">
        <f aca="false">(B419-B418)/B418</f>
        <v>-0.0392357997275868</v>
      </c>
      <c r="D419" s="0" t="n">
        <v>107.75</v>
      </c>
      <c r="E419" s="0" t="n">
        <f aca="false">(D419-D418)/D418</f>
        <v>-0.0460380699424524</v>
      </c>
    </row>
    <row r="420" customFormat="false" ht="14.65" hidden="false" customHeight="false" outlineLevel="0" collapsed="false">
      <c r="A420" s="1" t="n">
        <v>35822</v>
      </c>
      <c r="B420" s="0" t="n">
        <v>252.746194</v>
      </c>
      <c r="C420" s="0" t="n">
        <f aca="false">(B420-B419)/B419</f>
        <v>0.00180561186461709</v>
      </c>
      <c r="D420" s="0" t="n">
        <v>111</v>
      </c>
      <c r="E420" s="0" t="n">
        <f aca="false">(D420-D419)/D419</f>
        <v>0.0301624129930394</v>
      </c>
    </row>
    <row r="421" customFormat="false" ht="14.65" hidden="false" customHeight="false" outlineLevel="0" collapsed="false">
      <c r="A421" s="1" t="n">
        <v>35823</v>
      </c>
      <c r="B421" s="0" t="n">
        <v>262.471545</v>
      </c>
      <c r="C421" s="0" t="n">
        <f aca="false">(B421-B420)/B420</f>
        <v>0.038478723837875</v>
      </c>
      <c r="D421" s="0" t="n">
        <v>117.25</v>
      </c>
      <c r="E421" s="0" t="n">
        <f aca="false">(D421-D420)/D420</f>
        <v>0.0563063063063063</v>
      </c>
    </row>
    <row r="422" customFormat="false" ht="14.65" hidden="false" customHeight="false" outlineLevel="0" collapsed="false">
      <c r="A422" s="1" t="n">
        <v>35824</v>
      </c>
      <c r="B422" s="0" t="n">
        <v>262.016982</v>
      </c>
      <c r="C422" s="0" t="n">
        <f aca="false">(B422-B421)/B421</f>
        <v>-0.00173185630465202</v>
      </c>
      <c r="D422" s="0" t="n">
        <v>115</v>
      </c>
      <c r="E422" s="0" t="n">
        <f aca="false">(D422-D421)/D421</f>
        <v>-0.0191897654584222</v>
      </c>
    </row>
    <row r="423" customFormat="false" ht="14.65" hidden="false" customHeight="false" outlineLevel="0" collapsed="false">
      <c r="A423" s="1" t="n">
        <v>35825</v>
      </c>
      <c r="B423" s="0" t="n">
        <v>262.28235</v>
      </c>
      <c r="C423" s="0" t="n">
        <f aca="false">(B423-B422)/B422</f>
        <v>0.00101278931607579</v>
      </c>
      <c r="D423" s="0" t="n">
        <v>112.75</v>
      </c>
      <c r="E423" s="0" t="n">
        <f aca="false">(D423-D422)/D422</f>
        <v>-0.0195652173913044</v>
      </c>
    </row>
    <row r="424" customFormat="false" ht="14.65" hidden="false" customHeight="false" outlineLevel="0" collapsed="false">
      <c r="A424" s="1" t="n">
        <v>35828</v>
      </c>
      <c r="B424" s="0" t="n">
        <v>259.644857</v>
      </c>
      <c r="C424" s="0" t="n">
        <f aca="false">(B424-B423)/B423</f>
        <v>-0.0100559301836361</v>
      </c>
      <c r="D424" s="0" t="n">
        <v>113.05</v>
      </c>
      <c r="E424" s="0" t="n">
        <f aca="false">(D424-D423)/D423</f>
        <v>0.00266075388026605</v>
      </c>
    </row>
    <row r="425" customFormat="false" ht="14.65" hidden="false" customHeight="false" outlineLevel="0" collapsed="false">
      <c r="A425" s="1" t="n">
        <v>35829</v>
      </c>
      <c r="B425" s="0" t="n">
        <v>256.60263</v>
      </c>
      <c r="C425" s="0" t="n">
        <f aca="false">(B425-B424)/B424</f>
        <v>-0.0117168775655742</v>
      </c>
      <c r="D425" s="0" t="n">
        <v>115</v>
      </c>
      <c r="E425" s="0" t="n">
        <f aca="false">(D425-D424)/D424</f>
        <v>0.017249004865104</v>
      </c>
    </row>
    <row r="426" customFormat="false" ht="14.65" hidden="false" customHeight="false" outlineLevel="0" collapsed="false">
      <c r="A426" s="1" t="n">
        <v>35830</v>
      </c>
      <c r="B426" s="0" t="n">
        <v>247.009965</v>
      </c>
      <c r="C426" s="0" t="n">
        <f aca="false">(B426-B425)/B425</f>
        <v>-0.0373833463826929</v>
      </c>
      <c r="D426" s="0" t="n">
        <v>107.55</v>
      </c>
      <c r="E426" s="0" t="n">
        <f aca="false">(D426-D425)/D425</f>
        <v>-0.0647826086956522</v>
      </c>
    </row>
    <row r="427" customFormat="false" ht="14.65" hidden="false" customHeight="false" outlineLevel="0" collapsed="false">
      <c r="A427" s="1" t="n">
        <v>35831</v>
      </c>
      <c r="B427" s="0" t="n">
        <v>244.574764</v>
      </c>
      <c r="C427" s="0" t="n">
        <f aca="false">(B427-B426)/B426</f>
        <v>-0.00985871561902374</v>
      </c>
      <c r="D427" s="0" t="n">
        <v>110.5</v>
      </c>
      <c r="E427" s="0" t="n">
        <f aca="false">(D427-D426)/D426</f>
        <v>0.0274291027429103</v>
      </c>
    </row>
    <row r="428" customFormat="false" ht="14.65" hidden="false" customHeight="false" outlineLevel="0" collapsed="false">
      <c r="A428" s="1" t="n">
        <v>35832</v>
      </c>
      <c r="B428" s="0" t="n">
        <v>242.47531</v>
      </c>
      <c r="C428" s="0" t="n">
        <f aca="false">(B428-B427)/B427</f>
        <v>-0.00858409905283597</v>
      </c>
      <c r="D428" s="0" t="n">
        <v>105.1</v>
      </c>
      <c r="E428" s="0" t="n">
        <f aca="false">(D428-D427)/D427</f>
        <v>-0.048868778280543</v>
      </c>
    </row>
    <row r="429" customFormat="false" ht="14.65" hidden="false" customHeight="false" outlineLevel="0" collapsed="false">
      <c r="A429" s="1" t="n">
        <v>35835</v>
      </c>
      <c r="B429" s="0" t="n">
        <v>241.063464</v>
      </c>
      <c r="C429" s="0" t="n">
        <f aca="false">(B429-B428)/B428</f>
        <v>-0.00582263818943049</v>
      </c>
      <c r="D429" s="0" t="n">
        <v>106</v>
      </c>
      <c r="E429" s="0" t="n">
        <f aca="false">(D429-D428)/D428</f>
        <v>0.00856327307326361</v>
      </c>
    </row>
    <row r="430" customFormat="false" ht="14.65" hidden="false" customHeight="false" outlineLevel="0" collapsed="false">
      <c r="A430" s="1" t="n">
        <v>35836</v>
      </c>
      <c r="B430" s="0" t="n">
        <v>231.309992</v>
      </c>
      <c r="C430" s="0" t="n">
        <f aca="false">(B430-B429)/B429</f>
        <v>-0.0404601835473501</v>
      </c>
      <c r="D430" s="0" t="n">
        <v>99.75</v>
      </c>
      <c r="E430" s="0" t="n">
        <f aca="false">(D430-D429)/D429</f>
        <v>-0.0589622641509434</v>
      </c>
    </row>
    <row r="431" customFormat="false" ht="14.65" hidden="false" customHeight="false" outlineLevel="0" collapsed="false">
      <c r="A431" s="1" t="n">
        <v>35837</v>
      </c>
      <c r="B431" s="0" t="n">
        <v>226.059904</v>
      </c>
      <c r="C431" s="0" t="n">
        <f aca="false">(B431-B430)/B430</f>
        <v>-0.0226971950264907</v>
      </c>
      <c r="D431" s="0" t="n">
        <v>100</v>
      </c>
      <c r="E431" s="0" t="n">
        <f aca="false">(D431-D430)/D430</f>
        <v>0.0025062656641604</v>
      </c>
    </row>
    <row r="432" customFormat="false" ht="14.65" hidden="false" customHeight="false" outlineLevel="0" collapsed="false">
      <c r="A432" s="1" t="n">
        <v>35838</v>
      </c>
      <c r="B432" s="0" t="n">
        <v>234.48498</v>
      </c>
      <c r="C432" s="0" t="n">
        <f aca="false">(B432-B431)/B431</f>
        <v>0.0372692186934664</v>
      </c>
      <c r="D432" s="0" t="n">
        <v>103.5</v>
      </c>
      <c r="E432" s="0" t="n">
        <f aca="false">(D432-D431)/D431</f>
        <v>0.035</v>
      </c>
    </row>
    <row r="433" customFormat="false" ht="14.65" hidden="false" customHeight="false" outlineLevel="0" collapsed="false">
      <c r="A433" s="1" t="n">
        <v>35839</v>
      </c>
      <c r="B433" s="0" t="n">
        <v>236.627081</v>
      </c>
      <c r="C433" s="0" t="n">
        <f aca="false">(B433-B432)/B432</f>
        <v>0.00913534419134222</v>
      </c>
      <c r="D433" s="0" t="n">
        <v>107.25</v>
      </c>
      <c r="E433" s="0" t="n">
        <f aca="false">(D433-D432)/D432</f>
        <v>0.036231884057971</v>
      </c>
    </row>
    <row r="434" customFormat="false" ht="14.65" hidden="false" customHeight="false" outlineLevel="0" collapsed="false">
      <c r="A434" s="1" t="n">
        <v>35842</v>
      </c>
      <c r="B434" s="0" t="n">
        <v>231.723536</v>
      </c>
      <c r="C434" s="0" t="n">
        <f aca="false">(B434-B433)/B433</f>
        <v>-0.0207226703692466</v>
      </c>
      <c r="D434" s="0" t="n">
        <v>103</v>
      </c>
      <c r="E434" s="0" t="n">
        <f aca="false">(D434-D433)/D433</f>
        <v>-0.0396270396270396</v>
      </c>
    </row>
    <row r="435" customFormat="false" ht="14.65" hidden="false" customHeight="false" outlineLevel="0" collapsed="false">
      <c r="A435" s="1" t="n">
        <v>35843</v>
      </c>
      <c r="B435" s="0" t="n">
        <v>224.345653</v>
      </c>
      <c r="C435" s="0" t="n">
        <f aca="false">(B435-B434)/B434</f>
        <v>-0.0318391611286304</v>
      </c>
      <c r="D435" s="0" t="n">
        <v>96</v>
      </c>
      <c r="E435" s="0" t="n">
        <f aca="false">(D435-D434)/D434</f>
        <v>-0.0679611650485437</v>
      </c>
    </row>
    <row r="436" customFormat="false" ht="14.65" hidden="false" customHeight="false" outlineLevel="0" collapsed="false">
      <c r="A436" s="1" t="n">
        <v>35844</v>
      </c>
      <c r="B436" s="0" t="n">
        <v>229.611909</v>
      </c>
      <c r="C436" s="0" t="n">
        <f aca="false">(B436-B435)/B435</f>
        <v>0.0234738490787695</v>
      </c>
      <c r="D436" s="0" t="n">
        <v>98</v>
      </c>
      <c r="E436" s="0" t="n">
        <f aca="false">(D436-D435)/D435</f>
        <v>0.0208333333333333</v>
      </c>
    </row>
    <row r="437" customFormat="false" ht="14.65" hidden="false" customHeight="false" outlineLevel="0" collapsed="false">
      <c r="A437" s="1" t="n">
        <v>35845</v>
      </c>
      <c r="B437" s="0" t="n">
        <v>225.424124</v>
      </c>
      <c r="C437" s="0" t="n">
        <f aca="false">(B437-B436)/B436</f>
        <v>-0.0182385357024317</v>
      </c>
      <c r="D437" s="0" t="n">
        <v>98.28</v>
      </c>
      <c r="E437" s="0" t="n">
        <f aca="false">(D437-D436)/D436</f>
        <v>0.00285714285714287</v>
      </c>
    </row>
    <row r="438" customFormat="false" ht="14.65" hidden="false" customHeight="false" outlineLevel="0" collapsed="false">
      <c r="A438" s="1" t="n">
        <v>35846</v>
      </c>
      <c r="B438" s="0" t="n">
        <v>222.438781</v>
      </c>
      <c r="C438" s="0" t="n">
        <f aca="false">(B438-B437)/B437</f>
        <v>-0.0132432276857822</v>
      </c>
      <c r="D438" s="0" t="n">
        <v>96.7</v>
      </c>
      <c r="E438" s="0" t="n">
        <f aca="false">(D438-D437)/D437</f>
        <v>-0.0160765160765161</v>
      </c>
    </row>
    <row r="439" customFormat="false" ht="14.65" hidden="false" customHeight="false" outlineLevel="0" collapsed="false">
      <c r="A439" s="1" t="n">
        <v>35849</v>
      </c>
      <c r="B439" s="0" t="n">
        <v>220.103494</v>
      </c>
      <c r="C439" s="0" t="n">
        <f aca="false">(B439-B438)/B438</f>
        <v>-0.010498560500563</v>
      </c>
      <c r="D439" s="0" t="n">
        <v>92.5</v>
      </c>
      <c r="E439" s="0" t="n">
        <f aca="false">(D439-D438)/D438</f>
        <v>-0.0434332988624613</v>
      </c>
    </row>
    <row r="440" customFormat="false" ht="14.65" hidden="false" customHeight="false" outlineLevel="0" collapsed="false">
      <c r="A440" s="1" t="n">
        <v>35851</v>
      </c>
      <c r="B440" s="0" t="n">
        <v>223.096639</v>
      </c>
      <c r="C440" s="0" t="n">
        <f aca="false">(B440-B439)/B439</f>
        <v>0.0135988072956261</v>
      </c>
      <c r="D440" s="0" t="n">
        <v>94</v>
      </c>
      <c r="E440" s="0" t="n">
        <f aca="false">(D440-D439)/D439</f>
        <v>0.0162162162162162</v>
      </c>
    </row>
    <row r="441" customFormat="false" ht="14.65" hidden="false" customHeight="false" outlineLevel="0" collapsed="false">
      <c r="A441" s="1" t="n">
        <v>35852</v>
      </c>
      <c r="B441" s="0" t="n">
        <v>224.32652</v>
      </c>
      <c r="C441" s="0" t="n">
        <f aca="false">(B441-B440)/B440</f>
        <v>0.00551277242684045</v>
      </c>
      <c r="D441" s="0" t="n">
        <v>94.25</v>
      </c>
      <c r="E441" s="0" t="n">
        <f aca="false">(D441-D440)/D440</f>
        <v>0.00265957446808511</v>
      </c>
    </row>
    <row r="442" customFormat="false" ht="14.65" hidden="false" customHeight="false" outlineLevel="0" collapsed="false">
      <c r="A442" s="1" t="n">
        <v>35853</v>
      </c>
      <c r="B442" s="0" t="n">
        <v>227.171473</v>
      </c>
      <c r="C442" s="0" t="n">
        <f aca="false">(B442-B441)/B441</f>
        <v>0.0126821964696818</v>
      </c>
      <c r="D442" s="0" t="n">
        <v>94.85</v>
      </c>
      <c r="E442" s="0" t="n">
        <f aca="false">(D442-D441)/D441</f>
        <v>0.00636604774535803</v>
      </c>
    </row>
    <row r="443" customFormat="false" ht="14.65" hidden="false" customHeight="false" outlineLevel="0" collapsed="false">
      <c r="A443" s="1" t="n">
        <v>35856</v>
      </c>
      <c r="B443" s="0" t="n">
        <v>237.711879</v>
      </c>
      <c r="C443" s="0" t="n">
        <f aca="false">(B443-B442)/B442</f>
        <v>0.0463984577852344</v>
      </c>
      <c r="D443" s="0" t="n">
        <v>99</v>
      </c>
      <c r="E443" s="0" t="n">
        <f aca="false">(D443-D442)/D442</f>
        <v>0.043753294675804</v>
      </c>
    </row>
    <row r="444" customFormat="false" ht="14.65" hidden="false" customHeight="false" outlineLevel="0" collapsed="false">
      <c r="A444" s="1" t="n">
        <v>35857</v>
      </c>
      <c r="B444" s="0" t="n">
        <v>248.953087</v>
      </c>
      <c r="C444" s="0" t="n">
        <f aca="false">(B444-B443)/B443</f>
        <v>0.0472892143517994</v>
      </c>
      <c r="D444" s="0" t="n">
        <v>105</v>
      </c>
      <c r="E444" s="0" t="n">
        <f aca="false">(D444-D443)/D443</f>
        <v>0.0606060606060606</v>
      </c>
    </row>
    <row r="445" customFormat="false" ht="14.65" hidden="false" customHeight="false" outlineLevel="0" collapsed="false">
      <c r="A445" s="1" t="n">
        <v>35858</v>
      </c>
      <c r="B445" s="0" t="n">
        <v>246.50084</v>
      </c>
      <c r="C445" s="0" t="n">
        <f aca="false">(B445-B444)/B444</f>
        <v>-0.00985023736620707</v>
      </c>
      <c r="D445" s="0" t="n">
        <v>102.5</v>
      </c>
      <c r="E445" s="0" t="n">
        <f aca="false">(D445-D444)/D444</f>
        <v>-0.0238095238095238</v>
      </c>
    </row>
    <row r="446" customFormat="false" ht="14.65" hidden="false" customHeight="false" outlineLevel="0" collapsed="false">
      <c r="A446" s="1" t="n">
        <v>35859</v>
      </c>
      <c r="B446" s="0" t="n">
        <v>247.629932</v>
      </c>
      <c r="C446" s="0" t="n">
        <f aca="false">(B446-B445)/B445</f>
        <v>0.00458047932007041</v>
      </c>
      <c r="D446" s="0" t="n">
        <v>102.5</v>
      </c>
      <c r="E446" s="0" t="n">
        <f aca="false">(D446-D445)/D445</f>
        <v>0</v>
      </c>
    </row>
    <row r="447" customFormat="false" ht="14.65" hidden="false" customHeight="false" outlineLevel="0" collapsed="false">
      <c r="A447" s="1" t="n">
        <v>35860</v>
      </c>
      <c r="B447" s="0" t="n">
        <v>253.260075</v>
      </c>
      <c r="C447" s="0" t="n">
        <f aca="false">(B447-B446)/B446</f>
        <v>0.0227361165693007</v>
      </c>
      <c r="D447" s="0" t="n">
        <v>105.85</v>
      </c>
      <c r="E447" s="0" t="n">
        <f aca="false">(D447-D446)/D446</f>
        <v>0.0326829268292682</v>
      </c>
    </row>
    <row r="448" customFormat="false" ht="14.65" hidden="false" customHeight="false" outlineLevel="0" collapsed="false">
      <c r="A448" s="1" t="n">
        <v>35863</v>
      </c>
      <c r="B448" s="0" t="n">
        <v>260.19273</v>
      </c>
      <c r="C448" s="0" t="n">
        <f aca="false">(B448-B447)/B447</f>
        <v>0.0273736592710082</v>
      </c>
      <c r="D448" s="0" t="n">
        <v>108.5</v>
      </c>
      <c r="E448" s="0" t="n">
        <f aca="false">(D448-D447)/D447</f>
        <v>0.0250354274917336</v>
      </c>
    </row>
    <row r="449" customFormat="false" ht="14.65" hidden="false" customHeight="false" outlineLevel="0" collapsed="false">
      <c r="A449" s="1" t="n">
        <v>35864</v>
      </c>
      <c r="B449" s="0" t="n">
        <v>259.650211</v>
      </c>
      <c r="C449" s="0" t="n">
        <f aca="false">(B449-B448)/B448</f>
        <v>-0.00208506594323358</v>
      </c>
      <c r="D449" s="0" t="n">
        <v>106.25</v>
      </c>
      <c r="E449" s="0" t="n">
        <f aca="false">(D449-D448)/D448</f>
        <v>-0.0207373271889401</v>
      </c>
    </row>
    <row r="450" customFormat="false" ht="14.65" hidden="false" customHeight="false" outlineLevel="0" collapsed="false">
      <c r="A450" s="1" t="n">
        <v>35865</v>
      </c>
      <c r="B450" s="0" t="n">
        <v>258.103246</v>
      </c>
      <c r="C450" s="0" t="n">
        <f aca="false">(B450-B449)/B449</f>
        <v>-0.00595788077368441</v>
      </c>
      <c r="D450" s="0" t="n">
        <v>105</v>
      </c>
      <c r="E450" s="0" t="n">
        <f aca="false">(D450-D449)/D449</f>
        <v>-0.0117647058823529</v>
      </c>
    </row>
    <row r="451" customFormat="false" ht="14.65" hidden="false" customHeight="false" outlineLevel="0" collapsed="false">
      <c r="A451" s="1" t="n">
        <v>35866</v>
      </c>
      <c r="B451" s="0" t="n">
        <v>250.249395</v>
      </c>
      <c r="C451" s="0" t="n">
        <f aca="false">(B451-B450)/B450</f>
        <v>-0.0304291058780408</v>
      </c>
      <c r="D451" s="0" t="n">
        <v>104.75</v>
      </c>
      <c r="E451" s="0" t="n">
        <f aca="false">(D451-D450)/D450</f>
        <v>-0.00238095238095238</v>
      </c>
    </row>
    <row r="452" customFormat="false" ht="14.65" hidden="false" customHeight="false" outlineLevel="0" collapsed="false">
      <c r="A452" s="1" t="n">
        <v>35867</v>
      </c>
      <c r="B452" s="0" t="n">
        <v>251.323492</v>
      </c>
      <c r="C452" s="0" t="n">
        <f aca="false">(B452-B451)/B451</f>
        <v>0.00429210628061656</v>
      </c>
      <c r="D452" s="0" t="n">
        <v>103.75</v>
      </c>
      <c r="E452" s="0" t="n">
        <f aca="false">(D452-D451)/D451</f>
        <v>-0.00954653937947494</v>
      </c>
    </row>
    <row r="453" customFormat="false" ht="14.65" hidden="false" customHeight="false" outlineLevel="0" collapsed="false">
      <c r="A453" s="1" t="n">
        <v>35870</v>
      </c>
      <c r="B453" s="0" t="n">
        <v>251.391713</v>
      </c>
      <c r="C453" s="0" t="n">
        <f aca="false">(B453-B452)/B452</f>
        <v>0.000271446968435496</v>
      </c>
      <c r="D453" s="0" t="n">
        <v>97.6</v>
      </c>
      <c r="E453" s="0" t="n">
        <f aca="false">(D453-D452)/D452</f>
        <v>-0.059277108433735</v>
      </c>
    </row>
    <row r="454" customFormat="false" ht="14.65" hidden="false" customHeight="false" outlineLevel="0" collapsed="false">
      <c r="A454" s="1" t="n">
        <v>35871</v>
      </c>
      <c r="B454" s="0" t="n">
        <v>254.876218</v>
      </c>
      <c r="C454" s="0" t="n">
        <f aca="false">(B454-B453)/B453</f>
        <v>0.0138608586512953</v>
      </c>
      <c r="D454" s="0" t="n">
        <v>98</v>
      </c>
      <c r="E454" s="0" t="n">
        <f aca="false">(D454-D453)/D453</f>
        <v>0.00409836065573776</v>
      </c>
    </row>
    <row r="455" customFormat="false" ht="14.65" hidden="false" customHeight="false" outlineLevel="0" collapsed="false">
      <c r="A455" s="1" t="n">
        <v>35872</v>
      </c>
      <c r="B455" s="0" t="n">
        <v>254.925529</v>
      </c>
      <c r="C455" s="0" t="n">
        <f aca="false">(B455-B454)/B454</f>
        <v>0.000193470384906673</v>
      </c>
      <c r="D455" s="0" t="n">
        <v>99.5</v>
      </c>
      <c r="E455" s="0" t="n">
        <f aca="false">(D455-D454)/D454</f>
        <v>0.0153061224489796</v>
      </c>
    </row>
    <row r="456" customFormat="false" ht="14.65" hidden="false" customHeight="false" outlineLevel="0" collapsed="false">
      <c r="A456" s="1" t="n">
        <v>35873</v>
      </c>
      <c r="B456" s="0" t="n">
        <v>254.88725</v>
      </c>
      <c r="C456" s="0" t="n">
        <f aca="false">(B456-B455)/B455</f>
        <v>-0.000150157577980419</v>
      </c>
      <c r="D456" s="0" t="n">
        <v>100.5</v>
      </c>
      <c r="E456" s="0" t="n">
        <f aca="false">(D456-D455)/D455</f>
        <v>0.0100502512562814</v>
      </c>
    </row>
    <row r="457" customFormat="false" ht="14.65" hidden="false" customHeight="false" outlineLevel="0" collapsed="false">
      <c r="A457" s="1" t="n">
        <v>35874</v>
      </c>
      <c r="B457" s="0" t="n">
        <v>256.659423</v>
      </c>
      <c r="C457" s="0" t="n">
        <f aca="false">(B457-B456)/B456</f>
        <v>0.00695277225518346</v>
      </c>
      <c r="D457" s="0" t="n">
        <v>101.25</v>
      </c>
      <c r="E457" s="0" t="n">
        <f aca="false">(D457-D456)/D456</f>
        <v>0.00746268656716418</v>
      </c>
    </row>
    <row r="458" customFormat="false" ht="14.65" hidden="false" customHeight="false" outlineLevel="0" collapsed="false">
      <c r="A458" s="1" t="n">
        <v>35877</v>
      </c>
      <c r="B458" s="0" t="n">
        <v>256.287903</v>
      </c>
      <c r="C458" s="0" t="n">
        <f aca="false">(B458-B457)/B457</f>
        <v>-0.00144752137154137</v>
      </c>
      <c r="D458" s="0" t="n">
        <v>100.25</v>
      </c>
      <c r="E458" s="0" t="n">
        <f aca="false">(D458-D457)/D457</f>
        <v>-0.00987654320987654</v>
      </c>
    </row>
    <row r="459" customFormat="false" ht="14.65" hidden="false" customHeight="false" outlineLevel="0" collapsed="false">
      <c r="A459" s="1" t="n">
        <v>35878</v>
      </c>
      <c r="B459" s="0" t="n">
        <v>261.302794</v>
      </c>
      <c r="C459" s="0" t="n">
        <f aca="false">(B459-B458)/B458</f>
        <v>0.0195674120444147</v>
      </c>
      <c r="D459" s="0" t="n">
        <v>104</v>
      </c>
      <c r="E459" s="0" t="n">
        <f aca="false">(D459-D458)/D458</f>
        <v>0.0374064837905237</v>
      </c>
    </row>
    <row r="460" customFormat="false" ht="14.65" hidden="false" customHeight="false" outlineLevel="0" collapsed="false">
      <c r="A460" s="1" t="n">
        <v>35879</v>
      </c>
      <c r="B460" s="0" t="n">
        <v>264.564769</v>
      </c>
      <c r="C460" s="0" t="n">
        <f aca="false">(B460-B459)/B459</f>
        <v>0.0124835060125687</v>
      </c>
      <c r="D460" s="0" t="n">
        <v>105</v>
      </c>
      <c r="E460" s="0" t="n">
        <f aca="false">(D460-D459)/D459</f>
        <v>0.00961538461538462</v>
      </c>
    </row>
    <row r="461" customFormat="false" ht="14.65" hidden="false" customHeight="false" outlineLevel="0" collapsed="false">
      <c r="A461" s="1" t="n">
        <v>35880</v>
      </c>
      <c r="B461" s="0" t="n">
        <v>261.980702</v>
      </c>
      <c r="C461" s="0" t="n">
        <f aca="false">(B461-B460)/B460</f>
        <v>-0.00976723775341381</v>
      </c>
      <c r="D461" s="0" t="n">
        <v>103.25</v>
      </c>
      <c r="E461" s="0" t="n">
        <f aca="false">(D461-D460)/D460</f>
        <v>-0.0166666666666667</v>
      </c>
    </row>
    <row r="462" customFormat="false" ht="14.65" hidden="false" customHeight="false" outlineLevel="0" collapsed="false">
      <c r="A462" s="1" t="n">
        <v>35881</v>
      </c>
      <c r="B462" s="0" t="n">
        <v>262.501911</v>
      </c>
      <c r="C462" s="0" t="n">
        <f aca="false">(B462-B461)/B461</f>
        <v>0.00198949386737653</v>
      </c>
      <c r="D462" s="0" t="n">
        <v>108.25</v>
      </c>
      <c r="E462" s="0" t="n">
        <f aca="false">(D462-D461)/D461</f>
        <v>0.0484261501210654</v>
      </c>
    </row>
    <row r="463" customFormat="false" ht="14.65" hidden="false" customHeight="false" outlineLevel="0" collapsed="false">
      <c r="A463" s="1" t="n">
        <v>35884</v>
      </c>
      <c r="B463" s="0" t="n">
        <v>259.245485</v>
      </c>
      <c r="C463" s="0" t="n">
        <f aca="false">(B463-B462)/B462</f>
        <v>-0.0124053420700622</v>
      </c>
      <c r="D463" s="0" t="n">
        <v>108.5</v>
      </c>
      <c r="E463" s="0" t="n">
        <f aca="false">(D463-D462)/D462</f>
        <v>0.0023094688221709</v>
      </c>
    </row>
    <row r="464" customFormat="false" ht="14.65" hidden="false" customHeight="false" outlineLevel="0" collapsed="false">
      <c r="A464" s="1" t="n">
        <v>35885</v>
      </c>
      <c r="B464" s="0" t="n">
        <v>257.612593</v>
      </c>
      <c r="C464" s="0" t="n">
        <f aca="false">(B464-B463)/B463</f>
        <v>-0.00629863235612366</v>
      </c>
      <c r="D464" s="0" t="n">
        <v>107.75</v>
      </c>
      <c r="E464" s="0" t="n">
        <f aca="false">(D464-D463)/D463</f>
        <v>-0.00691244239631336</v>
      </c>
    </row>
    <row r="465" customFormat="false" ht="14.65" hidden="false" customHeight="false" outlineLevel="0" collapsed="false">
      <c r="A465" s="1" t="n">
        <v>35886</v>
      </c>
      <c r="B465" s="0" t="n">
        <v>260.200277</v>
      </c>
      <c r="C465" s="0" t="n">
        <f aca="false">(B465-B464)/B464</f>
        <v>0.0100448660908437</v>
      </c>
      <c r="D465" s="0" t="n">
        <v>109.2</v>
      </c>
      <c r="E465" s="0" t="n">
        <f aca="false">(D465-D464)/D464</f>
        <v>0.0134570765661253</v>
      </c>
    </row>
    <row r="466" customFormat="false" ht="14.65" hidden="false" customHeight="false" outlineLevel="0" collapsed="false">
      <c r="A466" s="1" t="n">
        <v>35887</v>
      </c>
      <c r="B466" s="0" t="n">
        <v>261.321878</v>
      </c>
      <c r="C466" s="0" t="n">
        <f aca="false">(B466-B465)/B465</f>
        <v>0.00431052961561604</v>
      </c>
      <c r="D466" s="0" t="n">
        <v>107.25</v>
      </c>
      <c r="E466" s="0" t="n">
        <f aca="false">(D466-D465)/D465</f>
        <v>-0.0178571428571429</v>
      </c>
    </row>
    <row r="467" customFormat="false" ht="14.65" hidden="false" customHeight="false" outlineLevel="0" collapsed="false">
      <c r="A467" s="1" t="n">
        <v>35888</v>
      </c>
      <c r="B467" s="0" t="n">
        <v>262.578981</v>
      </c>
      <c r="C467" s="0" t="n">
        <f aca="false">(B467-B466)/B466</f>
        <v>0.00481055397895148</v>
      </c>
      <c r="D467" s="0" t="n">
        <v>108.25</v>
      </c>
      <c r="E467" s="0" t="n">
        <f aca="false">(D467-D466)/D466</f>
        <v>0.00932400932400932</v>
      </c>
    </row>
    <row r="468" customFormat="false" ht="14.65" hidden="false" customHeight="false" outlineLevel="0" collapsed="false">
      <c r="A468" s="1" t="n">
        <v>35891</v>
      </c>
      <c r="B468" s="0" t="n">
        <v>259.91175</v>
      </c>
      <c r="C468" s="0" t="n">
        <f aca="false">(B468-B467)/B467</f>
        <v>-0.010157823714001</v>
      </c>
      <c r="D468" s="0" t="n">
        <v>106.5</v>
      </c>
      <c r="E468" s="0" t="n">
        <f aca="false">(D468-D467)/D467</f>
        <v>-0.0161662817551963</v>
      </c>
    </row>
    <row r="469" customFormat="false" ht="14.65" hidden="false" customHeight="false" outlineLevel="0" collapsed="false">
      <c r="A469" s="1" t="n">
        <v>35892</v>
      </c>
      <c r="B469" s="0" t="n">
        <v>258.726265</v>
      </c>
      <c r="C469" s="0" t="n">
        <f aca="false">(B469-B468)/B468</f>
        <v>-0.00456110583688491</v>
      </c>
      <c r="D469" s="0" t="n">
        <v>109.75</v>
      </c>
      <c r="E469" s="0" t="n">
        <f aca="false">(D469-D468)/D468</f>
        <v>0.0305164319248826</v>
      </c>
    </row>
    <row r="470" customFormat="false" ht="14.65" hidden="false" customHeight="false" outlineLevel="0" collapsed="false">
      <c r="A470" s="1" t="n">
        <v>35893</v>
      </c>
      <c r="B470" s="0" t="n">
        <v>258.687477</v>
      </c>
      <c r="C470" s="0" t="n">
        <f aca="false">(B470-B469)/B469</f>
        <v>-0.000149919066005962</v>
      </c>
      <c r="D470" s="0" t="n">
        <v>108.9</v>
      </c>
      <c r="E470" s="0" t="n">
        <f aca="false">(D470-D469)/D469</f>
        <v>-0.00774487471526191</v>
      </c>
    </row>
    <row r="471" customFormat="false" ht="14.65" hidden="false" customHeight="false" outlineLevel="0" collapsed="false">
      <c r="A471" s="1" t="n">
        <v>35894</v>
      </c>
      <c r="B471" s="0" t="n">
        <v>257.988633</v>
      </c>
      <c r="C471" s="0" t="n">
        <f aca="false">(B471-B470)/B470</f>
        <v>-0.00270149915297217</v>
      </c>
      <c r="D471" s="0" t="n">
        <v>107.5</v>
      </c>
      <c r="E471" s="0" t="n">
        <f aca="false">(D471-D470)/D470</f>
        <v>-0.0128558310376493</v>
      </c>
    </row>
    <row r="472" customFormat="false" ht="14.65" hidden="false" customHeight="false" outlineLevel="0" collapsed="false">
      <c r="A472" s="1" t="n">
        <v>35898</v>
      </c>
      <c r="B472" s="0" t="n">
        <v>255.548385</v>
      </c>
      <c r="C472" s="0" t="n">
        <f aca="false">(B472-B471)/B471</f>
        <v>-0.00945874231598412</v>
      </c>
      <c r="D472" s="0" t="n">
        <v>104</v>
      </c>
      <c r="E472" s="0" t="n">
        <f aca="false">(D472-D471)/D471</f>
        <v>-0.0325581395348837</v>
      </c>
    </row>
    <row r="473" customFormat="false" ht="14.65" hidden="false" customHeight="false" outlineLevel="0" collapsed="false">
      <c r="A473" s="1" t="n">
        <v>35899</v>
      </c>
      <c r="B473" s="0" t="n">
        <v>255.078126</v>
      </c>
      <c r="C473" s="0" t="n">
        <f aca="false">(B473-B472)/B472</f>
        <v>-0.00184019554653025</v>
      </c>
      <c r="D473" s="0" t="n">
        <v>104.5</v>
      </c>
      <c r="E473" s="0" t="n">
        <f aca="false">(D473-D472)/D472</f>
        <v>0.00480769230769231</v>
      </c>
    </row>
    <row r="474" customFormat="false" ht="14.65" hidden="false" customHeight="false" outlineLevel="0" collapsed="false">
      <c r="A474" s="1" t="n">
        <v>35900</v>
      </c>
      <c r="B474" s="0" t="n">
        <v>256.669548</v>
      </c>
      <c r="C474" s="0" t="n">
        <f aca="false">(B474-B473)/B473</f>
        <v>0.00623895911796068</v>
      </c>
      <c r="D474" s="0" t="n">
        <v>105</v>
      </c>
      <c r="E474" s="0" t="n">
        <f aca="false">(D474-D473)/D473</f>
        <v>0.00478468899521531</v>
      </c>
    </row>
    <row r="475" customFormat="false" ht="14.65" hidden="false" customHeight="false" outlineLevel="0" collapsed="false">
      <c r="A475" s="1" t="n">
        <v>35901</v>
      </c>
      <c r="B475" s="0" t="n">
        <v>256.33</v>
      </c>
      <c r="C475" s="0" t="n">
        <f aca="false">(B475-B474)/B474</f>
        <v>-0.00132289943487973</v>
      </c>
      <c r="D475" s="0" t="n">
        <v>106.75</v>
      </c>
      <c r="E475" s="0" t="n">
        <f aca="false">(D475-D474)/D474</f>
        <v>0.0166666666666667</v>
      </c>
    </row>
    <row r="476" customFormat="false" ht="14.65" hidden="false" customHeight="false" outlineLevel="0" collapsed="false">
      <c r="A476" s="1" t="n">
        <v>35902</v>
      </c>
      <c r="B476" s="0" t="n">
        <v>256.307462</v>
      </c>
      <c r="C476" s="0" t="n">
        <f aca="false">(B476-B475)/B475</f>
        <v>-8.79257207505843E-005</v>
      </c>
      <c r="D476" s="0" t="n">
        <v>108.75</v>
      </c>
      <c r="E476" s="0" t="n">
        <f aca="false">(D476-D475)/D475</f>
        <v>0.0187353629976581</v>
      </c>
    </row>
    <row r="477" customFormat="false" ht="14.65" hidden="false" customHeight="false" outlineLevel="0" collapsed="false">
      <c r="A477" s="1" t="n">
        <v>35905</v>
      </c>
      <c r="B477" s="0" t="n">
        <v>251.042985</v>
      </c>
      <c r="C477" s="0" t="n">
        <f aca="false">(B477-B476)/B476</f>
        <v>-0.0205396946266044</v>
      </c>
      <c r="D477" s="0" t="n">
        <v>106.25</v>
      </c>
      <c r="E477" s="0" t="n">
        <f aca="false">(D477-D476)/D476</f>
        <v>-0.0229885057471264</v>
      </c>
    </row>
    <row r="478" customFormat="false" ht="14.65" hidden="false" customHeight="false" outlineLevel="0" collapsed="false">
      <c r="A478" s="1" t="n">
        <v>35906</v>
      </c>
      <c r="B478" s="0" t="n">
        <v>246.315472</v>
      </c>
      <c r="C478" s="0" t="n">
        <f aca="false">(B478-B477)/B477</f>
        <v>-0.0188314881612804</v>
      </c>
      <c r="D478" s="0" t="n">
        <v>105</v>
      </c>
      <c r="E478" s="0" t="n">
        <f aca="false">(D478-D477)/D477</f>
        <v>-0.0117647058823529</v>
      </c>
    </row>
    <row r="479" customFormat="false" ht="14.65" hidden="false" customHeight="false" outlineLevel="0" collapsed="false">
      <c r="A479" s="1" t="n">
        <v>35907</v>
      </c>
      <c r="B479" s="0" t="n">
        <v>238.463429</v>
      </c>
      <c r="C479" s="0" t="n">
        <f aca="false">(B479-B478)/B478</f>
        <v>-0.0318779934376189</v>
      </c>
      <c r="D479" s="0" t="n">
        <v>101</v>
      </c>
      <c r="E479" s="0" t="n">
        <f aca="false">(D479-D478)/D478</f>
        <v>-0.0380952380952381</v>
      </c>
    </row>
    <row r="480" customFormat="false" ht="14.65" hidden="false" customHeight="false" outlineLevel="0" collapsed="false">
      <c r="A480" s="1" t="n">
        <v>35908</v>
      </c>
      <c r="B480" s="0" t="n">
        <v>241.114127</v>
      </c>
      <c r="C480" s="0" t="n">
        <f aca="false">(B480-B479)/B479</f>
        <v>0.0111157421962594</v>
      </c>
      <c r="D480" s="0" t="n">
        <v>103</v>
      </c>
      <c r="E480" s="0" t="n">
        <f aca="false">(D480-D479)/D479</f>
        <v>0.0198019801980198</v>
      </c>
    </row>
    <row r="481" customFormat="false" ht="14.65" hidden="false" customHeight="false" outlineLevel="0" collapsed="false">
      <c r="A481" s="1" t="n">
        <v>35909</v>
      </c>
      <c r="B481" s="0" t="n">
        <v>241.721893</v>
      </c>
      <c r="C481" s="0" t="n">
        <f aca="false">(B481-B480)/B480</f>
        <v>0.00252065695014211</v>
      </c>
      <c r="D481" s="0" t="n">
        <v>100.5</v>
      </c>
      <c r="E481" s="0" t="n">
        <f aca="false">(D481-D480)/D480</f>
        <v>-0.0242718446601942</v>
      </c>
    </row>
    <row r="482" customFormat="false" ht="14.65" hidden="false" customHeight="false" outlineLevel="0" collapsed="false">
      <c r="A482" s="1" t="n">
        <v>35912</v>
      </c>
      <c r="B482" s="0" t="n">
        <v>232.595435</v>
      </c>
      <c r="C482" s="0" t="n">
        <f aca="false">(B482-B481)/B481</f>
        <v>-0.03775602568196</v>
      </c>
      <c r="D482" s="0" t="n">
        <v>96.75</v>
      </c>
      <c r="E482" s="0" t="n">
        <f aca="false">(D482-D481)/D481</f>
        <v>-0.0373134328358209</v>
      </c>
    </row>
    <row r="483" customFormat="false" ht="14.65" hidden="false" customHeight="false" outlineLevel="0" collapsed="false">
      <c r="A483" s="1" t="n">
        <v>35913</v>
      </c>
      <c r="B483" s="0" t="n">
        <v>226.73315</v>
      </c>
      <c r="C483" s="0" t="n">
        <f aca="false">(B483-B482)/B482</f>
        <v>-0.0252037835566292</v>
      </c>
      <c r="D483" s="0" t="n">
        <v>97</v>
      </c>
      <c r="E483" s="0" t="n">
        <f aca="false">(D483-D482)/D482</f>
        <v>0.00258397932816538</v>
      </c>
    </row>
    <row r="484" customFormat="false" ht="14.65" hidden="false" customHeight="false" outlineLevel="0" collapsed="false">
      <c r="A484" s="1" t="n">
        <v>35914</v>
      </c>
      <c r="B484" s="0" t="n">
        <v>233.676273</v>
      </c>
      <c r="C484" s="0" t="n">
        <f aca="false">(B484-B483)/B483</f>
        <v>0.0306224431672211</v>
      </c>
      <c r="D484" s="0" t="n">
        <v>100.75</v>
      </c>
      <c r="E484" s="0" t="n">
        <f aca="false">(D484-D483)/D483</f>
        <v>0.038659793814433</v>
      </c>
    </row>
    <row r="485" customFormat="false" ht="14.65" hidden="false" customHeight="false" outlineLevel="0" collapsed="false">
      <c r="A485" s="1" t="n">
        <v>35915</v>
      </c>
      <c r="B485" s="0" t="n">
        <v>233.458015</v>
      </c>
      <c r="C485" s="0" t="n">
        <f aca="false">(B485-B484)/B484</f>
        <v>-0.000934018662647962</v>
      </c>
      <c r="D485" s="0" t="n">
        <v>101.75</v>
      </c>
      <c r="E485" s="0" t="n">
        <f aca="false">(D485-D484)/D484</f>
        <v>0.00992555831265509</v>
      </c>
    </row>
    <row r="486" customFormat="false" ht="14.65" hidden="false" customHeight="false" outlineLevel="0" collapsed="false">
      <c r="A486" s="1" t="n">
        <v>35919</v>
      </c>
      <c r="B486" s="0" t="n">
        <v>235.085623</v>
      </c>
      <c r="C486" s="0" t="n">
        <f aca="false">(B486-B485)/B485</f>
        <v>0.00697173750920485</v>
      </c>
      <c r="D486" s="0" t="n">
        <v>102</v>
      </c>
      <c r="E486" s="0" t="n">
        <f aca="false">(D486-D485)/D485</f>
        <v>0.00245700245700246</v>
      </c>
    </row>
    <row r="487" customFormat="false" ht="14.65" hidden="false" customHeight="false" outlineLevel="0" collapsed="false">
      <c r="A487" s="1" t="n">
        <v>35920</v>
      </c>
      <c r="B487" s="0" t="n">
        <v>233.361796</v>
      </c>
      <c r="C487" s="0" t="n">
        <f aca="false">(B487-B486)/B486</f>
        <v>-0.00733276232719685</v>
      </c>
      <c r="D487" s="0" t="n">
        <v>102</v>
      </c>
      <c r="E487" s="0" t="n">
        <f aca="false">(D487-D486)/D486</f>
        <v>0</v>
      </c>
    </row>
    <row r="488" customFormat="false" ht="14.65" hidden="false" customHeight="false" outlineLevel="0" collapsed="false">
      <c r="A488" s="1" t="n">
        <v>35921</v>
      </c>
      <c r="B488" s="0" t="n">
        <v>227.103465</v>
      </c>
      <c r="C488" s="0" t="n">
        <f aca="false">(B488-B487)/B487</f>
        <v>-0.0268181472172077</v>
      </c>
      <c r="D488" s="0" t="n">
        <v>101.1</v>
      </c>
      <c r="E488" s="0" t="n">
        <f aca="false">(D488-D487)/D487</f>
        <v>-0.00882352941176476</v>
      </c>
    </row>
    <row r="489" customFormat="false" ht="14.65" hidden="false" customHeight="false" outlineLevel="0" collapsed="false">
      <c r="A489" s="1" t="n">
        <v>35922</v>
      </c>
      <c r="B489" s="0" t="n">
        <v>227.362582</v>
      </c>
      <c r="C489" s="0" t="n">
        <f aca="false">(B489-B488)/B488</f>
        <v>0.00114096453790348</v>
      </c>
      <c r="D489" s="0" t="n">
        <v>103.5</v>
      </c>
      <c r="E489" s="0" t="n">
        <f aca="false">(D489-D488)/D488</f>
        <v>0.0237388724035609</v>
      </c>
    </row>
    <row r="490" customFormat="false" ht="14.65" hidden="false" customHeight="false" outlineLevel="0" collapsed="false">
      <c r="A490" s="1" t="n">
        <v>35923</v>
      </c>
      <c r="B490" s="0" t="n">
        <v>227.168216</v>
      </c>
      <c r="C490" s="0" t="n">
        <f aca="false">(B490-B489)/B489</f>
        <v>-0.000854872416957344</v>
      </c>
      <c r="D490" s="0" t="n">
        <v>105</v>
      </c>
      <c r="E490" s="0" t="n">
        <f aca="false">(D490-D489)/D489</f>
        <v>0.0144927536231884</v>
      </c>
    </row>
    <row r="491" customFormat="false" ht="14.65" hidden="false" customHeight="false" outlineLevel="0" collapsed="false">
      <c r="A491" s="1" t="n">
        <v>35926</v>
      </c>
      <c r="B491" s="0" t="n">
        <v>221.347895</v>
      </c>
      <c r="C491" s="0" t="n">
        <f aca="false">(B491-B490)/B490</f>
        <v>-0.0256211942959485</v>
      </c>
      <c r="D491" s="0" t="n">
        <v>101</v>
      </c>
      <c r="E491" s="0" t="n">
        <f aca="false">(D491-D490)/D490</f>
        <v>-0.0380952380952381</v>
      </c>
    </row>
    <row r="492" customFormat="false" ht="14.65" hidden="false" customHeight="false" outlineLevel="0" collapsed="false">
      <c r="A492" s="1" t="n">
        <v>35927</v>
      </c>
      <c r="B492" s="0" t="n">
        <v>216.644837</v>
      </c>
      <c r="C492" s="0" t="n">
        <f aca="false">(B492-B491)/B491</f>
        <v>-0.0212473581463244</v>
      </c>
      <c r="D492" s="0" t="n">
        <v>97.75</v>
      </c>
      <c r="E492" s="0" t="n">
        <f aca="false">(D492-D491)/D491</f>
        <v>-0.0321782178217822</v>
      </c>
    </row>
    <row r="493" customFormat="false" ht="14.65" hidden="false" customHeight="false" outlineLevel="0" collapsed="false">
      <c r="A493" s="1" t="n">
        <v>35928</v>
      </c>
      <c r="B493" s="0" t="n">
        <v>211.423171</v>
      </c>
      <c r="C493" s="0" t="n">
        <f aca="false">(B493-B492)/B492</f>
        <v>-0.0241024252980467</v>
      </c>
      <c r="D493" s="0" t="n">
        <v>90</v>
      </c>
      <c r="E493" s="0" t="n">
        <f aca="false">(D493-D492)/D492</f>
        <v>-0.0792838874680307</v>
      </c>
    </row>
    <row r="494" customFormat="false" ht="14.65" hidden="false" customHeight="false" outlineLevel="0" collapsed="false">
      <c r="A494" s="1" t="n">
        <v>35929</v>
      </c>
      <c r="B494" s="0" t="n">
        <v>212.078776</v>
      </c>
      <c r="C494" s="0" t="n">
        <f aca="false">(B494-B493)/B493</f>
        <v>0.0031009136647563</v>
      </c>
      <c r="D494" s="0" t="n">
        <v>93</v>
      </c>
      <c r="E494" s="0" t="n">
        <f aca="false">(D494-D493)/D493</f>
        <v>0.0333333333333333</v>
      </c>
    </row>
    <row r="495" customFormat="false" ht="14.65" hidden="false" customHeight="false" outlineLevel="0" collapsed="false">
      <c r="A495" s="1" t="n">
        <v>35930</v>
      </c>
      <c r="B495" s="0" t="n">
        <v>211.236467</v>
      </c>
      <c r="C495" s="0" t="n">
        <f aca="false">(B495-B494)/B494</f>
        <v>-0.00397167984409718</v>
      </c>
      <c r="D495" s="0" t="n">
        <v>92.25</v>
      </c>
      <c r="E495" s="0" t="n">
        <f aca="false">(D495-D494)/D494</f>
        <v>-0.00806451612903226</v>
      </c>
    </row>
    <row r="496" customFormat="false" ht="14.65" hidden="false" customHeight="false" outlineLevel="0" collapsed="false">
      <c r="A496" s="1" t="n">
        <v>35933</v>
      </c>
      <c r="B496" s="0" t="n">
        <v>203.060893</v>
      </c>
      <c r="C496" s="0" t="n">
        <f aca="false">(B496-B495)/B495</f>
        <v>-0.0387034214125538</v>
      </c>
      <c r="D496" s="0" t="n">
        <v>91</v>
      </c>
      <c r="E496" s="0" t="n">
        <f aca="false">(D496-D495)/D495</f>
        <v>-0.013550135501355</v>
      </c>
    </row>
    <row r="497" customFormat="false" ht="14.65" hidden="false" customHeight="false" outlineLevel="0" collapsed="false">
      <c r="A497" s="1" t="n">
        <v>35934</v>
      </c>
      <c r="B497" s="0" t="n">
        <v>194.342253</v>
      </c>
      <c r="C497" s="0" t="n">
        <f aca="false">(B497-B496)/B496</f>
        <v>-0.0429360861719445</v>
      </c>
      <c r="D497" s="0" t="n">
        <v>85.5</v>
      </c>
      <c r="E497" s="0" t="n">
        <f aca="false">(D497-D496)/D496</f>
        <v>-0.0604395604395604</v>
      </c>
    </row>
    <row r="498" customFormat="false" ht="14.65" hidden="false" customHeight="false" outlineLevel="0" collapsed="false">
      <c r="A498" s="1" t="n">
        <v>35935</v>
      </c>
      <c r="B498" s="0" t="n">
        <v>186.235913</v>
      </c>
      <c r="C498" s="0" t="n">
        <f aca="false">(B498-B497)/B497</f>
        <v>-0.041711670390072</v>
      </c>
      <c r="D498" s="0" t="n">
        <v>82</v>
      </c>
      <c r="E498" s="0" t="n">
        <f aca="false">(D498-D497)/D497</f>
        <v>-0.0409356725146199</v>
      </c>
    </row>
    <row r="499" customFormat="false" ht="14.65" hidden="false" customHeight="false" outlineLevel="0" collapsed="false">
      <c r="A499" s="1" t="n">
        <v>35936</v>
      </c>
      <c r="B499" s="0" t="n">
        <v>190.915412</v>
      </c>
      <c r="C499" s="0" t="n">
        <f aca="false">(B499-B498)/B498</f>
        <v>0.0251267273031276</v>
      </c>
      <c r="D499" s="0" t="n">
        <v>82.25</v>
      </c>
      <c r="E499" s="0" t="n">
        <f aca="false">(D499-D498)/D498</f>
        <v>0.00304878048780488</v>
      </c>
    </row>
    <row r="500" customFormat="false" ht="14.65" hidden="false" customHeight="false" outlineLevel="0" collapsed="false">
      <c r="A500" s="1" t="n">
        <v>35937</v>
      </c>
      <c r="B500" s="0" t="n">
        <v>194.463588</v>
      </c>
      <c r="C500" s="0" t="n">
        <f aca="false">(B500-B499)/B499</f>
        <v>0.0185850684490573</v>
      </c>
      <c r="D500" s="0" t="n">
        <v>85</v>
      </c>
      <c r="E500" s="0" t="n">
        <f aca="false">(D500-D499)/D499</f>
        <v>0.0334346504559271</v>
      </c>
    </row>
    <row r="501" customFormat="false" ht="14.65" hidden="false" customHeight="false" outlineLevel="0" collapsed="false">
      <c r="A501" s="1" t="n">
        <v>35940</v>
      </c>
      <c r="B501" s="0" t="n">
        <v>194.057159</v>
      </c>
      <c r="C501" s="0" t="n">
        <f aca="false">(B501-B500)/B500</f>
        <v>-0.00209000051978869</v>
      </c>
      <c r="D501" s="0" t="n">
        <v>84.5</v>
      </c>
      <c r="E501" s="0" t="n">
        <f aca="false">(D501-D500)/D500</f>
        <v>-0.00588235294117647</v>
      </c>
    </row>
    <row r="502" customFormat="false" ht="14.65" hidden="false" customHeight="false" outlineLevel="0" collapsed="false">
      <c r="A502" s="1" t="n">
        <v>35941</v>
      </c>
      <c r="B502" s="0" t="n">
        <v>190.788829</v>
      </c>
      <c r="C502" s="0" t="n">
        <f aca="false">(B502-B501)/B501</f>
        <v>-0.0168420996001494</v>
      </c>
      <c r="D502" s="0" t="n">
        <v>84</v>
      </c>
      <c r="E502" s="0" t="n">
        <f aca="false">(D502-D501)/D501</f>
        <v>-0.00591715976331361</v>
      </c>
    </row>
    <row r="503" customFormat="false" ht="14.65" hidden="false" customHeight="false" outlineLevel="0" collapsed="false">
      <c r="A503" s="1" t="n">
        <v>35942</v>
      </c>
      <c r="B503" s="0" t="n">
        <v>179.134472</v>
      </c>
      <c r="C503" s="0" t="n">
        <f aca="false">(B503-B502)/B502</f>
        <v>-0.0610851120638725</v>
      </c>
      <c r="D503" s="0" t="n">
        <v>80</v>
      </c>
      <c r="E503" s="0" t="n">
        <f aca="false">(D503-D502)/D502</f>
        <v>-0.0476190476190476</v>
      </c>
    </row>
    <row r="504" customFormat="false" ht="14.65" hidden="false" customHeight="false" outlineLevel="0" collapsed="false">
      <c r="A504" s="1" t="n">
        <v>35943</v>
      </c>
      <c r="B504" s="0" t="n">
        <v>172.208165</v>
      </c>
      <c r="C504" s="0" t="n">
        <f aca="false">(B504-B503)/B503</f>
        <v>-0.0386654055060937</v>
      </c>
      <c r="D504" s="0" t="n">
        <v>74.9</v>
      </c>
      <c r="E504" s="0" t="n">
        <f aca="false">(D504-D503)/D503</f>
        <v>-0.0637499999999999</v>
      </c>
    </row>
    <row r="505" customFormat="false" ht="14.65" hidden="false" customHeight="false" outlineLevel="0" collapsed="false">
      <c r="A505" s="1" t="n">
        <v>35944</v>
      </c>
      <c r="B505" s="0" t="n">
        <v>164.938839</v>
      </c>
      <c r="C505" s="0" t="n">
        <f aca="false">(B505-B504)/B504</f>
        <v>-0.0422124351653129</v>
      </c>
      <c r="D505" s="0" t="n">
        <v>67</v>
      </c>
      <c r="E505" s="0" t="n">
        <f aca="false">(D505-D504)/D504</f>
        <v>-0.105473965287049</v>
      </c>
    </row>
    <row r="506" customFormat="false" ht="14.65" hidden="false" customHeight="false" outlineLevel="0" collapsed="false">
      <c r="A506" s="1" t="n">
        <v>35947</v>
      </c>
      <c r="B506" s="0" t="n">
        <v>144.662296</v>
      </c>
      <c r="C506" s="0" t="n">
        <f aca="false">(B506-B505)/B505</f>
        <v>-0.122933707566597</v>
      </c>
      <c r="D506" s="0" t="n">
        <v>52.5</v>
      </c>
      <c r="E506" s="0" t="n">
        <f aca="false">(D506-D505)/D505</f>
        <v>-0.216417910447761</v>
      </c>
    </row>
    <row r="507" customFormat="false" ht="14.65" hidden="false" customHeight="false" outlineLevel="0" collapsed="false">
      <c r="A507" s="1" t="n">
        <v>35948</v>
      </c>
      <c r="B507" s="0" t="n">
        <v>142.028838</v>
      </c>
      <c r="C507" s="0" t="n">
        <f aca="false">(B507-B506)/B506</f>
        <v>-0.0182041767123618</v>
      </c>
      <c r="D507" s="0" t="n">
        <v>53</v>
      </c>
      <c r="E507" s="0" t="n">
        <f aca="false">(D507-D506)/D506</f>
        <v>0.00952380952380953</v>
      </c>
    </row>
    <row r="508" customFormat="false" ht="14.65" hidden="false" customHeight="false" outlineLevel="0" collapsed="false">
      <c r="A508" s="1" t="n">
        <v>35949</v>
      </c>
      <c r="B508" s="0" t="n">
        <v>155.868039</v>
      </c>
      <c r="C508" s="0" t="n">
        <f aca="false">(B508-B507)/B507</f>
        <v>0.0974393735446882</v>
      </c>
      <c r="D508" s="0" t="n">
        <v>58.75</v>
      </c>
      <c r="E508" s="0" t="n">
        <f aca="false">(D508-D507)/D507</f>
        <v>0.108490566037736</v>
      </c>
    </row>
    <row r="509" customFormat="false" ht="14.65" hidden="false" customHeight="false" outlineLevel="0" collapsed="false">
      <c r="A509" s="1" t="n">
        <v>35950</v>
      </c>
      <c r="B509" s="0" t="n">
        <v>163.165895</v>
      </c>
      <c r="C509" s="0" t="n">
        <f aca="false">(B509-B508)/B508</f>
        <v>0.0468207340441359</v>
      </c>
      <c r="D509" s="0" t="n">
        <v>59.25</v>
      </c>
      <c r="E509" s="0" t="n">
        <f aca="false">(D509-D508)/D508</f>
        <v>0.00851063829787234</v>
      </c>
    </row>
    <row r="510" customFormat="false" ht="14.65" hidden="false" customHeight="false" outlineLevel="0" collapsed="false">
      <c r="A510" s="1" t="n">
        <v>35951</v>
      </c>
      <c r="B510" s="0" t="n">
        <v>155.20738</v>
      </c>
      <c r="C510" s="0" t="n">
        <f aca="false">(B510-B509)/B509</f>
        <v>-0.0487756035046417</v>
      </c>
      <c r="D510" s="0" t="n">
        <v>50.5</v>
      </c>
      <c r="E510" s="0" t="n">
        <f aca="false">(D510-D509)/D509</f>
        <v>-0.147679324894515</v>
      </c>
    </row>
    <row r="511" customFormat="false" ht="14.65" hidden="false" customHeight="false" outlineLevel="0" collapsed="false">
      <c r="A511" s="1" t="n">
        <v>35954</v>
      </c>
      <c r="B511" s="0" t="n">
        <v>143.512966</v>
      </c>
      <c r="C511" s="0" t="n">
        <f aca="false">(B511-B510)/B510</f>
        <v>-0.0753470228026528</v>
      </c>
      <c r="D511" s="0" t="n">
        <v>40</v>
      </c>
      <c r="E511" s="0" t="n">
        <f aca="false">(D511-D510)/D510</f>
        <v>-0.207920792079208</v>
      </c>
    </row>
    <row r="512" customFormat="false" ht="14.65" hidden="false" customHeight="false" outlineLevel="0" collapsed="false">
      <c r="A512" s="1" t="n">
        <v>35955</v>
      </c>
      <c r="B512" s="0" t="n">
        <v>144.830082</v>
      </c>
      <c r="C512" s="0" t="n">
        <f aca="false">(B512-B511)/B511</f>
        <v>0.0091776794578965</v>
      </c>
      <c r="D512" s="0" t="n">
        <v>39</v>
      </c>
      <c r="E512" s="0" t="n">
        <f aca="false">(D512-D511)/D511</f>
        <v>-0.025</v>
      </c>
    </row>
    <row r="513" customFormat="false" ht="14.65" hidden="false" customHeight="false" outlineLevel="0" collapsed="false">
      <c r="A513" s="1" t="n">
        <v>35956</v>
      </c>
      <c r="B513" s="0" t="n">
        <v>135.668092</v>
      </c>
      <c r="C513" s="0" t="n">
        <f aca="false">(B513-B512)/B512</f>
        <v>-0.0632602693686247</v>
      </c>
      <c r="D513" s="0" t="n">
        <v>35</v>
      </c>
      <c r="E513" s="0" t="n">
        <f aca="false">(D513-D512)/D512</f>
        <v>-0.102564102564103</v>
      </c>
    </row>
    <row r="514" customFormat="false" ht="14.65" hidden="false" customHeight="false" outlineLevel="0" collapsed="false">
      <c r="A514" s="1" t="n">
        <v>35957</v>
      </c>
      <c r="B514" s="0" t="n">
        <v>132.540178</v>
      </c>
      <c r="C514" s="0" t="n">
        <f aca="false">(B514-B513)/B513</f>
        <v>-0.0230556349240911</v>
      </c>
      <c r="D514" s="0" t="n">
        <v>29.5</v>
      </c>
      <c r="E514" s="0" t="n">
        <f aca="false">(D514-D513)/D513</f>
        <v>-0.157142857142857</v>
      </c>
    </row>
    <row r="515" customFormat="false" ht="14.65" hidden="false" customHeight="false" outlineLevel="0" collapsed="false">
      <c r="A515" s="1" t="n">
        <v>35958</v>
      </c>
      <c r="B515" s="0" t="n">
        <v>135.490674</v>
      </c>
      <c r="C515" s="0" t="n">
        <f aca="false">(B515-B514)/B514</f>
        <v>0.0222611440887005</v>
      </c>
      <c r="D515" s="0" t="n">
        <v>33</v>
      </c>
      <c r="E515" s="0" t="n">
        <f aca="false">(D515-D514)/D514</f>
        <v>0.11864406779661</v>
      </c>
    </row>
    <row r="516" customFormat="false" ht="14.65" hidden="false" customHeight="false" outlineLevel="0" collapsed="false">
      <c r="A516" s="1" t="n">
        <v>35961</v>
      </c>
      <c r="B516" s="0" t="n">
        <v>133.842727</v>
      </c>
      <c r="C516" s="0" t="n">
        <f aca="false">(B516-B515)/B515</f>
        <v>-0.0121628076040128</v>
      </c>
      <c r="D516" s="0" t="n">
        <v>34.5</v>
      </c>
      <c r="E516" s="0" t="n">
        <f aca="false">(D516-D515)/D515</f>
        <v>0.0454545454545455</v>
      </c>
    </row>
    <row r="517" customFormat="false" ht="14.65" hidden="false" customHeight="false" outlineLevel="0" collapsed="false">
      <c r="A517" s="1" t="n">
        <v>35962</v>
      </c>
      <c r="B517" s="0" t="n">
        <v>140.292439</v>
      </c>
      <c r="C517" s="0" t="n">
        <f aca="false">(B517-B516)/B516</f>
        <v>0.0481887372184221</v>
      </c>
      <c r="D517" s="0" t="n">
        <v>34.75</v>
      </c>
      <c r="E517" s="0" t="n">
        <f aca="false">(D517-D516)/D516</f>
        <v>0.0072463768115942</v>
      </c>
    </row>
    <row r="518" customFormat="false" ht="14.65" hidden="false" customHeight="false" outlineLevel="0" collapsed="false">
      <c r="A518" s="1" t="n">
        <v>35963</v>
      </c>
      <c r="B518" s="0" t="n">
        <v>143.819254</v>
      </c>
      <c r="C518" s="0" t="n">
        <f aca="false">(B518-B517)/B517</f>
        <v>0.0251390240638699</v>
      </c>
      <c r="D518" s="0" t="n">
        <v>35</v>
      </c>
      <c r="E518" s="0" t="n">
        <f aca="false">(D518-D517)/D517</f>
        <v>0.00719424460431655</v>
      </c>
    </row>
    <row r="519" customFormat="false" ht="14.65" hidden="false" customHeight="false" outlineLevel="0" collapsed="false">
      <c r="A519" s="1" t="n">
        <v>35964</v>
      </c>
      <c r="B519" s="0" t="n">
        <v>147.721668</v>
      </c>
      <c r="C519" s="0" t="n">
        <f aca="false">(B519-B518)/B518</f>
        <v>0.0271341554865804</v>
      </c>
      <c r="D519" s="0" t="n">
        <v>36.5</v>
      </c>
      <c r="E519" s="0" t="n">
        <f aca="false">(D519-D518)/D518</f>
        <v>0.0428571428571429</v>
      </c>
    </row>
    <row r="520" customFormat="false" ht="14.65" hidden="false" customHeight="false" outlineLevel="0" collapsed="false">
      <c r="A520" s="1" t="n">
        <v>35965</v>
      </c>
      <c r="B520" s="0" t="n">
        <v>147.059413</v>
      </c>
      <c r="C520" s="0" t="n">
        <f aca="false">(B520-B519)/B519</f>
        <v>-0.00448312701153623</v>
      </c>
      <c r="D520" s="0" t="n">
        <v>35.78</v>
      </c>
      <c r="E520" s="0" t="n">
        <f aca="false">(D520-D519)/D519</f>
        <v>-0.0197260273972602</v>
      </c>
    </row>
    <row r="521" customFormat="false" ht="14.65" hidden="false" customHeight="false" outlineLevel="0" collapsed="false">
      <c r="A521" s="1" t="n">
        <v>35968</v>
      </c>
      <c r="B521" s="0" t="n">
        <v>148.219662</v>
      </c>
      <c r="C521" s="0" t="n">
        <f aca="false">(B521-B520)/B520</f>
        <v>0.0078896615750805</v>
      </c>
      <c r="D521" s="0" t="n">
        <v>37.25</v>
      </c>
      <c r="E521" s="0" t="n">
        <f aca="false">(D521-D520)/D520</f>
        <v>0.0410844046953605</v>
      </c>
    </row>
    <row r="522" customFormat="false" ht="14.65" hidden="false" customHeight="false" outlineLevel="0" collapsed="false">
      <c r="A522" s="1" t="n">
        <v>35971</v>
      </c>
      <c r="B522" s="0" t="n">
        <v>147.927509</v>
      </c>
      <c r="C522" s="0" t="n">
        <f aca="false">(B522-B521)/B521</f>
        <v>-0.0019710812726048</v>
      </c>
      <c r="D522" s="0" t="n">
        <v>36</v>
      </c>
      <c r="E522" s="0" t="n">
        <f aca="false">(D522-D521)/D521</f>
        <v>-0.0335570469798658</v>
      </c>
    </row>
    <row r="523" customFormat="false" ht="14.65" hidden="false" customHeight="false" outlineLevel="0" collapsed="false">
      <c r="A523" s="1" t="n">
        <v>35972</v>
      </c>
      <c r="B523" s="0" t="n">
        <v>137.951845</v>
      </c>
      <c r="C523" s="0" t="n">
        <f aca="false">(B523-B522)/B522</f>
        <v>-0.0674361656424566</v>
      </c>
      <c r="D523" s="0" t="n">
        <v>31</v>
      </c>
      <c r="E523" s="0" t="n">
        <f aca="false">(D523-D522)/D522</f>
        <v>-0.138888888888889</v>
      </c>
    </row>
    <row r="524" customFormat="false" ht="14.65" hidden="false" customHeight="false" outlineLevel="0" collapsed="false">
      <c r="A524" s="1" t="n">
        <v>35975</v>
      </c>
      <c r="B524" s="0" t="n">
        <v>131.060863</v>
      </c>
      <c r="C524" s="0" t="n">
        <f aca="false">(B524-B523)/B523</f>
        <v>-0.0499520829170496</v>
      </c>
      <c r="D524" s="0" t="n">
        <v>31</v>
      </c>
      <c r="E524" s="0" t="n">
        <f aca="false">(D524-D523)/D523</f>
        <v>0</v>
      </c>
    </row>
    <row r="525" customFormat="false" ht="14.65" hidden="false" customHeight="false" outlineLevel="0" collapsed="false">
      <c r="A525" s="1" t="n">
        <v>35976</v>
      </c>
      <c r="B525" s="0" t="n">
        <v>132.753937</v>
      </c>
      <c r="C525" s="0" t="n">
        <f aca="false">(B525-B524)/B524</f>
        <v>0.0129182271598501</v>
      </c>
      <c r="D525" s="0" t="n">
        <v>29.5</v>
      </c>
      <c r="E525" s="0" t="n">
        <f aca="false">(D525-D524)/D524</f>
        <v>-0.0483870967741936</v>
      </c>
    </row>
    <row r="526" customFormat="false" ht="14.65" hidden="false" customHeight="false" outlineLevel="0" collapsed="false">
      <c r="A526" s="1" t="n">
        <v>35977</v>
      </c>
      <c r="B526" s="0" t="n">
        <v>130.869439</v>
      </c>
      <c r="C526" s="0" t="n">
        <f aca="false">(B526-B525)/B525</f>
        <v>-0.0141954208107591</v>
      </c>
      <c r="D526" s="0" t="n">
        <v>28.5</v>
      </c>
      <c r="E526" s="0" t="n">
        <f aca="false">(D526-D525)/D525</f>
        <v>-0.0338983050847458</v>
      </c>
    </row>
    <row r="527" customFormat="false" ht="14.65" hidden="false" customHeight="false" outlineLevel="0" collapsed="false">
      <c r="A527" s="1" t="n">
        <v>35978</v>
      </c>
      <c r="B527" s="0" t="n">
        <v>128.806285</v>
      </c>
      <c r="C527" s="0" t="n">
        <f aca="false">(B527-B526)/B526</f>
        <v>-0.0157649793241644</v>
      </c>
      <c r="D527" s="0" t="n">
        <v>26.5</v>
      </c>
      <c r="E527" s="0" t="n">
        <f aca="false">(D527-D526)/D526</f>
        <v>-0.0701754385964912</v>
      </c>
    </row>
    <row r="528" customFormat="false" ht="14.65" hidden="false" customHeight="false" outlineLevel="0" collapsed="false">
      <c r="A528" s="1" t="n">
        <v>35979</v>
      </c>
      <c r="B528" s="0" t="n">
        <v>122.59609</v>
      </c>
      <c r="C528" s="0" t="n">
        <f aca="false">(B528-B527)/B527</f>
        <v>-0.0482134470379299</v>
      </c>
      <c r="D528" s="0" t="n">
        <v>25.5</v>
      </c>
      <c r="E528" s="0" t="n">
        <f aca="false">(D528-D527)/D527</f>
        <v>-0.0377358490566038</v>
      </c>
    </row>
    <row r="529" customFormat="false" ht="14.65" hidden="false" customHeight="false" outlineLevel="0" collapsed="false">
      <c r="A529" s="1" t="n">
        <v>35982</v>
      </c>
      <c r="B529" s="0" t="n">
        <v>122.053756</v>
      </c>
      <c r="C529" s="0" t="n">
        <f aca="false">(B529-B528)/B528</f>
        <v>-0.00442374630381766</v>
      </c>
      <c r="D529" s="0" t="n">
        <v>25.15</v>
      </c>
      <c r="E529" s="0" t="n">
        <f aca="false">(D529-D528)/D528</f>
        <v>-0.0137254901960785</v>
      </c>
    </row>
    <row r="530" customFormat="false" ht="14.65" hidden="false" customHeight="false" outlineLevel="0" collapsed="false">
      <c r="A530" s="1" t="n">
        <v>35983</v>
      </c>
      <c r="B530" s="0" t="n">
        <v>112.166723</v>
      </c>
      <c r="C530" s="0" t="n">
        <f aca="false">(B530-B529)/B529</f>
        <v>-0.0810055611889568</v>
      </c>
      <c r="D530" s="0" t="n">
        <v>25</v>
      </c>
      <c r="E530" s="0" t="n">
        <f aca="false">(D530-D529)/D529</f>
        <v>-0.00596421471172957</v>
      </c>
    </row>
    <row r="531" customFormat="false" ht="14.65" hidden="false" customHeight="false" outlineLevel="0" collapsed="false">
      <c r="A531" s="1" t="n">
        <v>35984</v>
      </c>
      <c r="B531" s="0" t="n">
        <v>110.066056</v>
      </c>
      <c r="C531" s="0" t="n">
        <f aca="false">(B531-B530)/B530</f>
        <v>-0.0187280767754979</v>
      </c>
      <c r="D531" s="0" t="n">
        <v>25.5</v>
      </c>
      <c r="E531" s="0" t="n">
        <f aca="false">(D531-D530)/D530</f>
        <v>0.02</v>
      </c>
    </row>
    <row r="532" customFormat="false" ht="14.65" hidden="false" customHeight="false" outlineLevel="0" collapsed="false">
      <c r="A532" s="1" t="n">
        <v>35985</v>
      </c>
      <c r="B532" s="0" t="n">
        <v>117.995293</v>
      </c>
      <c r="C532" s="0" t="n">
        <f aca="false">(B532-B531)/B531</f>
        <v>0.0720407116250263</v>
      </c>
      <c r="D532" s="0" t="n">
        <v>27.75</v>
      </c>
      <c r="E532" s="0" t="n">
        <f aca="false">(D532-D531)/D531</f>
        <v>0.0882352941176471</v>
      </c>
    </row>
    <row r="533" customFormat="false" ht="14.65" hidden="false" customHeight="false" outlineLevel="0" collapsed="false">
      <c r="A533" s="1" t="n">
        <v>35986</v>
      </c>
      <c r="B533" s="0" t="n">
        <v>121.792906</v>
      </c>
      <c r="C533" s="0" t="n">
        <f aca="false">(B533-B532)/B532</f>
        <v>0.0321844448489992</v>
      </c>
      <c r="D533" s="0" t="n">
        <v>34.5</v>
      </c>
      <c r="E533" s="0" t="n">
        <f aca="false">(D533-D532)/D532</f>
        <v>0.243243243243243</v>
      </c>
    </row>
    <row r="534" customFormat="false" ht="14.65" hidden="false" customHeight="false" outlineLevel="0" collapsed="false">
      <c r="A534" s="1" t="n">
        <v>35989</v>
      </c>
      <c r="B534" s="0" t="n">
        <v>117.065568</v>
      </c>
      <c r="C534" s="0" t="n">
        <f aca="false">(B534-B533)/B533</f>
        <v>-0.0388145595277939</v>
      </c>
      <c r="D534" s="0" t="n">
        <v>32.5</v>
      </c>
      <c r="E534" s="0" t="n">
        <f aca="false">(D534-D533)/D533</f>
        <v>-0.0579710144927536</v>
      </c>
    </row>
    <row r="535" customFormat="false" ht="14.65" hidden="false" customHeight="false" outlineLevel="0" collapsed="false">
      <c r="A535" s="1" t="n">
        <v>35990</v>
      </c>
      <c r="B535" s="0" t="n">
        <v>125.897606</v>
      </c>
      <c r="C535" s="0" t="n">
        <f aca="false">(B535-B534)/B534</f>
        <v>0.0754452239961796</v>
      </c>
      <c r="D535" s="0" t="n">
        <v>36.5</v>
      </c>
      <c r="E535" s="0" t="n">
        <f aca="false">(D535-D534)/D534</f>
        <v>0.123076923076923</v>
      </c>
    </row>
    <row r="536" customFormat="false" ht="14.65" hidden="false" customHeight="false" outlineLevel="0" collapsed="false">
      <c r="A536" s="1" t="n">
        <v>35991</v>
      </c>
      <c r="B536" s="0" t="n">
        <v>138.612044</v>
      </c>
      <c r="C536" s="0" t="n">
        <f aca="false">(B536-B535)/B535</f>
        <v>0.100990307949144</v>
      </c>
      <c r="D536" s="0" t="n">
        <v>39.5</v>
      </c>
      <c r="E536" s="0" t="n">
        <f aca="false">(D536-D535)/D535</f>
        <v>0.0821917808219178</v>
      </c>
    </row>
    <row r="537" customFormat="false" ht="14.65" hidden="false" customHeight="false" outlineLevel="0" collapsed="false">
      <c r="A537" s="1" t="n">
        <v>35992</v>
      </c>
      <c r="B537" s="0" t="n">
        <v>151.040673</v>
      </c>
      <c r="C537" s="0" t="n">
        <f aca="false">(B537-B536)/B536</f>
        <v>0.0896648562515967</v>
      </c>
      <c r="D537" s="0" t="n">
        <v>42</v>
      </c>
      <c r="E537" s="0" t="n">
        <f aca="false">(D537-D536)/D536</f>
        <v>0.0632911392405063</v>
      </c>
    </row>
    <row r="538" customFormat="false" ht="14.65" hidden="false" customHeight="false" outlineLevel="0" collapsed="false">
      <c r="A538" s="1" t="n">
        <v>35993</v>
      </c>
      <c r="B538" s="0" t="n">
        <v>147.437234</v>
      </c>
      <c r="C538" s="0" t="n">
        <f aca="false">(B538-B537)/B537</f>
        <v>-0.0238574082624752</v>
      </c>
      <c r="D538" s="0" t="n">
        <v>40.75</v>
      </c>
      <c r="E538" s="0" t="n">
        <f aca="false">(D538-D537)/D537</f>
        <v>-0.0297619047619048</v>
      </c>
    </row>
    <row r="539" customFormat="false" ht="14.65" hidden="false" customHeight="false" outlineLevel="0" collapsed="false">
      <c r="A539" s="1" t="n">
        <v>35996</v>
      </c>
      <c r="B539" s="0" t="n">
        <v>154.46778</v>
      </c>
      <c r="C539" s="0" t="n">
        <f aca="false">(B539-B538)/B538</f>
        <v>0.0476850101515063</v>
      </c>
      <c r="D539" s="0" t="n">
        <v>44.5</v>
      </c>
      <c r="E539" s="0" t="n">
        <f aca="false">(D539-D538)/D538</f>
        <v>0.0920245398773006</v>
      </c>
    </row>
    <row r="540" customFormat="false" ht="14.65" hidden="false" customHeight="false" outlineLevel="0" collapsed="false">
      <c r="A540" s="1" t="n">
        <v>35997</v>
      </c>
      <c r="B540" s="0" t="n">
        <v>150.949918</v>
      </c>
      <c r="C540" s="0" t="n">
        <f aca="false">(B540-B539)/B539</f>
        <v>-0.0227740827245657</v>
      </c>
      <c r="D540" s="0" t="n">
        <v>41.5</v>
      </c>
      <c r="E540" s="0" t="n">
        <f aca="false">(D540-D539)/D539</f>
        <v>-0.0674157303370787</v>
      </c>
    </row>
    <row r="541" customFormat="false" ht="14.65" hidden="false" customHeight="false" outlineLevel="0" collapsed="false">
      <c r="A541" s="1" t="n">
        <v>35998</v>
      </c>
      <c r="B541" s="0" t="n">
        <v>144.932679</v>
      </c>
      <c r="C541" s="0" t="n">
        <f aca="false">(B541-B540)/B540</f>
        <v>-0.0398624860465309</v>
      </c>
      <c r="D541" s="0" t="n">
        <v>41</v>
      </c>
      <c r="E541" s="0" t="n">
        <f aca="false">(D541-D540)/D540</f>
        <v>-0.0120481927710843</v>
      </c>
    </row>
    <row r="542" customFormat="false" ht="14.65" hidden="false" customHeight="false" outlineLevel="0" collapsed="false">
      <c r="A542" s="1" t="n">
        <v>35999</v>
      </c>
      <c r="B542" s="0" t="n">
        <v>149.259958</v>
      </c>
      <c r="C542" s="0" t="n">
        <f aca="false">(B542-B541)/B541</f>
        <v>0.0298571656154924</v>
      </c>
      <c r="D542" s="0" t="n">
        <v>42</v>
      </c>
      <c r="E542" s="0" t="n">
        <f aca="false">(D542-D541)/D541</f>
        <v>0.024390243902439</v>
      </c>
    </row>
    <row r="543" customFormat="false" ht="14.65" hidden="false" customHeight="false" outlineLevel="0" collapsed="false">
      <c r="A543" s="1" t="n">
        <v>36000</v>
      </c>
      <c r="B543" s="0" t="n">
        <v>146.178898</v>
      </c>
      <c r="C543" s="0" t="n">
        <f aca="false">(B543-B542)/B542</f>
        <v>-0.0206422408346116</v>
      </c>
      <c r="D543" s="0" t="n">
        <v>41.25</v>
      </c>
      <c r="E543" s="0" t="n">
        <f aca="false">(D543-D542)/D542</f>
        <v>-0.0178571428571429</v>
      </c>
    </row>
    <row r="544" customFormat="false" ht="14.65" hidden="false" customHeight="false" outlineLevel="0" collapsed="false">
      <c r="A544" s="1" t="n">
        <v>36003</v>
      </c>
      <c r="B544" s="0" t="n">
        <v>145.043117</v>
      </c>
      <c r="C544" s="0" t="n">
        <f aca="false">(B544-B543)/B543</f>
        <v>-0.00776980135669109</v>
      </c>
      <c r="D544" s="0" t="n">
        <v>43.25</v>
      </c>
      <c r="E544" s="0" t="n">
        <f aca="false">(D544-D543)/D543</f>
        <v>0.0484848484848485</v>
      </c>
    </row>
    <row r="545" customFormat="false" ht="14.65" hidden="false" customHeight="false" outlineLevel="0" collapsed="false">
      <c r="A545" s="1" t="n">
        <v>36004</v>
      </c>
      <c r="B545" s="0" t="n">
        <v>139.693414</v>
      </c>
      <c r="C545" s="0" t="n">
        <f aca="false">(B545-B544)/B544</f>
        <v>-0.036883535810941</v>
      </c>
      <c r="D545" s="0" t="n">
        <v>42.25</v>
      </c>
      <c r="E545" s="0" t="n">
        <f aca="false">(D545-D544)/D544</f>
        <v>-0.023121387283237</v>
      </c>
    </row>
    <row r="546" customFormat="false" ht="14.65" hidden="false" customHeight="false" outlineLevel="0" collapsed="false">
      <c r="A546" s="1" t="n">
        <v>36005</v>
      </c>
      <c r="B546" s="0" t="n">
        <v>137.62816</v>
      </c>
      <c r="C546" s="0" t="n">
        <f aca="false">(B546-B545)/B545</f>
        <v>-0.0147841901837977</v>
      </c>
      <c r="D546" s="0" t="n">
        <v>41</v>
      </c>
      <c r="E546" s="0" t="n">
        <f aca="false">(D546-D545)/D545</f>
        <v>-0.029585798816568</v>
      </c>
    </row>
    <row r="547" customFormat="false" ht="14.65" hidden="false" customHeight="false" outlineLevel="0" collapsed="false">
      <c r="A547" s="1" t="n">
        <v>36006</v>
      </c>
      <c r="B547" s="0" t="n">
        <v>140.399463</v>
      </c>
      <c r="C547" s="0" t="n">
        <f aca="false">(B547-B546)/B546</f>
        <v>0.0201361625411543</v>
      </c>
      <c r="D547" s="0" t="n">
        <v>42.75</v>
      </c>
      <c r="E547" s="0" t="n">
        <f aca="false">(D547-D546)/D546</f>
        <v>0.0426829268292683</v>
      </c>
    </row>
    <row r="548" customFormat="false" ht="14.65" hidden="false" customHeight="false" outlineLevel="0" collapsed="false">
      <c r="A548" s="1" t="n">
        <v>36007</v>
      </c>
      <c r="B548" s="0" t="n">
        <v>139.580645</v>
      </c>
      <c r="C548" s="0" t="n">
        <f aca="false">(B548-B547)/B547</f>
        <v>-0.00583205934341781</v>
      </c>
      <c r="D548" s="0" t="n">
        <v>42.75</v>
      </c>
      <c r="E548" s="0" t="n">
        <f aca="false">(D548-D547)/D547</f>
        <v>0</v>
      </c>
    </row>
    <row r="549" customFormat="false" ht="14.65" hidden="false" customHeight="false" outlineLevel="0" collapsed="false">
      <c r="A549" s="1" t="n">
        <v>36010</v>
      </c>
      <c r="B549" s="0" t="n">
        <v>140.299932</v>
      </c>
      <c r="C549" s="0" t="n">
        <f aca="false">(B549-B548)/B548</f>
        <v>0.00515320014461897</v>
      </c>
      <c r="D549" s="0" t="n">
        <v>42.5</v>
      </c>
      <c r="E549" s="0" t="n">
        <f aca="false">(D549-D548)/D548</f>
        <v>-0.00584795321637427</v>
      </c>
    </row>
    <row r="550" customFormat="false" ht="14.65" hidden="false" customHeight="false" outlineLevel="0" collapsed="false">
      <c r="A550" s="1" t="n">
        <v>36011</v>
      </c>
      <c r="B550" s="0" t="n">
        <v>137.057843</v>
      </c>
      <c r="C550" s="0" t="n">
        <f aca="false">(B550-B549)/B549</f>
        <v>-0.0231082720695832</v>
      </c>
      <c r="D550" s="0" t="n">
        <v>43</v>
      </c>
      <c r="E550" s="0" t="n">
        <f aca="false">(D550-D549)/D549</f>
        <v>0.0117647058823529</v>
      </c>
    </row>
    <row r="551" customFormat="false" ht="14.65" hidden="false" customHeight="false" outlineLevel="0" collapsed="false">
      <c r="A551" s="1" t="n">
        <v>36012</v>
      </c>
      <c r="B551" s="0" t="n">
        <v>135.193891</v>
      </c>
      <c r="C551" s="0" t="n">
        <f aca="false">(B551-B550)/B550</f>
        <v>-0.0135997470790488</v>
      </c>
      <c r="D551" s="0" t="n">
        <v>44</v>
      </c>
      <c r="E551" s="0" t="n">
        <f aca="false">(D551-D550)/D550</f>
        <v>0.0232558139534884</v>
      </c>
    </row>
    <row r="552" customFormat="false" ht="14.65" hidden="false" customHeight="false" outlineLevel="0" collapsed="false">
      <c r="A552" s="1" t="n">
        <v>36013</v>
      </c>
      <c r="B552" s="0" t="n">
        <v>133.792763</v>
      </c>
      <c r="C552" s="0" t="n">
        <f aca="false">(B552-B551)/B551</f>
        <v>-0.010363841070304</v>
      </c>
      <c r="D552" s="0" t="n">
        <v>43.75</v>
      </c>
      <c r="E552" s="0" t="n">
        <f aca="false">(D552-D551)/D551</f>
        <v>-0.00568181818181818</v>
      </c>
    </row>
    <row r="553" customFormat="false" ht="14.65" hidden="false" customHeight="false" outlineLevel="0" collapsed="false">
      <c r="A553" s="1" t="n">
        <v>36014</v>
      </c>
      <c r="B553" s="0" t="n">
        <v>134.219612</v>
      </c>
      <c r="C553" s="0" t="n">
        <f aca="false">(B553-B552)/B552</f>
        <v>0.00319037435530055</v>
      </c>
      <c r="D553" s="0" t="n">
        <v>45.75</v>
      </c>
      <c r="E553" s="0" t="n">
        <f aca="false">(D553-D552)/D552</f>
        <v>0.0457142857142857</v>
      </c>
    </row>
    <row r="554" customFormat="false" ht="14.65" hidden="false" customHeight="false" outlineLevel="0" collapsed="false">
      <c r="A554" s="1" t="n">
        <v>36017</v>
      </c>
      <c r="B554" s="0" t="n">
        <v>136.556626</v>
      </c>
      <c r="C554" s="0" t="n">
        <f aca="false">(B554-B553)/B553</f>
        <v>0.0174118667546139</v>
      </c>
      <c r="D554" s="0" t="n">
        <v>48</v>
      </c>
      <c r="E554" s="0" t="n">
        <f aca="false">(D554-D553)/D553</f>
        <v>0.0491803278688525</v>
      </c>
    </row>
    <row r="555" customFormat="false" ht="14.65" hidden="false" customHeight="false" outlineLevel="0" collapsed="false">
      <c r="A555" s="1" t="n">
        <v>36018</v>
      </c>
      <c r="B555" s="0" t="n">
        <v>131.882068</v>
      </c>
      <c r="C555" s="0" t="n">
        <f aca="false">(B555-B554)/B554</f>
        <v>-0.0342316454127974</v>
      </c>
      <c r="D555" s="0" t="n">
        <v>44.25</v>
      </c>
      <c r="E555" s="0" t="n">
        <f aca="false">(D555-D554)/D554</f>
        <v>-0.078125</v>
      </c>
    </row>
    <row r="556" customFormat="false" ht="14.65" hidden="false" customHeight="false" outlineLevel="0" collapsed="false">
      <c r="A556" s="1" t="n">
        <v>36019</v>
      </c>
      <c r="B556" s="0" t="n">
        <v>133.644654</v>
      </c>
      <c r="C556" s="0" t="n">
        <f aca="false">(B556-B555)/B555</f>
        <v>0.0133648647365766</v>
      </c>
      <c r="D556" s="0" t="n">
        <v>44.5</v>
      </c>
      <c r="E556" s="0" t="n">
        <f aca="false">(D556-D555)/D555</f>
        <v>0.00564971751412429</v>
      </c>
    </row>
    <row r="557" customFormat="false" ht="14.65" hidden="false" customHeight="false" outlineLevel="0" collapsed="false">
      <c r="A557" s="1" t="n">
        <v>36020</v>
      </c>
      <c r="B557" s="0" t="n">
        <v>133.421126</v>
      </c>
      <c r="C557" s="0" t="n">
        <f aca="false">(B557-B556)/B556</f>
        <v>-0.00167255474356659</v>
      </c>
      <c r="D557" s="0" t="n">
        <v>44</v>
      </c>
      <c r="E557" s="0" t="n">
        <f aca="false">(D557-D556)/D556</f>
        <v>-0.0112359550561798</v>
      </c>
    </row>
    <row r="558" customFormat="false" ht="14.65" hidden="false" customHeight="false" outlineLevel="0" collapsed="false">
      <c r="A558" s="1" t="n">
        <v>36021</v>
      </c>
      <c r="B558" s="0" t="n">
        <v>128.751062</v>
      </c>
      <c r="C558" s="0" t="n">
        <f aca="false">(B558-B557)/B557</f>
        <v>-0.0350024328231198</v>
      </c>
      <c r="D558" s="0" t="n">
        <v>42.75</v>
      </c>
      <c r="E558" s="0" t="n">
        <f aca="false">(D558-D557)/D557</f>
        <v>-0.0284090909090909</v>
      </c>
    </row>
    <row r="559" customFormat="false" ht="14.65" hidden="false" customHeight="false" outlineLevel="0" collapsed="false">
      <c r="A559" s="1" t="n">
        <v>36024</v>
      </c>
      <c r="B559" s="0" t="n">
        <v>124.97858</v>
      </c>
      <c r="C559" s="0" t="n">
        <f aca="false">(B559-B558)/B558</f>
        <v>-0.0293005893807695</v>
      </c>
      <c r="D559" s="0" t="n">
        <v>37</v>
      </c>
      <c r="E559" s="0" t="n">
        <f aca="false">(D559-D558)/D558</f>
        <v>-0.134502923976608</v>
      </c>
    </row>
    <row r="560" customFormat="false" ht="14.65" hidden="false" customHeight="false" outlineLevel="0" collapsed="false">
      <c r="A560" s="1" t="n">
        <v>36025</v>
      </c>
      <c r="B560" s="0" t="n">
        <v>124.115993</v>
      </c>
      <c r="C560" s="0" t="n">
        <f aca="false">(B560-B559)/B559</f>
        <v>-0.00690187870593498</v>
      </c>
      <c r="D560" s="0" t="n">
        <v>36.5</v>
      </c>
      <c r="E560" s="0" t="n">
        <f aca="false">(D560-D559)/D559</f>
        <v>-0.0135135135135135</v>
      </c>
    </row>
    <row r="561" customFormat="false" ht="14.65" hidden="false" customHeight="false" outlineLevel="0" collapsed="false">
      <c r="A561" s="1" t="n">
        <v>36026</v>
      </c>
      <c r="B561" s="0" t="n">
        <v>125.695011</v>
      </c>
      <c r="C561" s="0" t="n">
        <f aca="false">(B561-B560)/B560</f>
        <v>0.0127221155133488</v>
      </c>
      <c r="D561" s="0" t="n">
        <v>34</v>
      </c>
      <c r="E561" s="0" t="n">
        <f aca="false">(D561-D560)/D560</f>
        <v>-0.0684931506849315</v>
      </c>
    </row>
    <row r="562" customFormat="false" ht="14.65" hidden="false" customHeight="false" outlineLevel="0" collapsed="false">
      <c r="A562" s="1" t="n">
        <v>36028</v>
      </c>
      <c r="B562" s="0" t="n">
        <v>137.121039</v>
      </c>
      <c r="C562" s="0" t="n">
        <f aca="false">(B562-B561)/B561</f>
        <v>0.0909027964522793</v>
      </c>
      <c r="D562" s="0" t="n">
        <v>39</v>
      </c>
      <c r="E562" s="0" t="n">
        <f aca="false">(D562-D561)/D561</f>
        <v>0.147058823529412</v>
      </c>
    </row>
    <row r="563" customFormat="false" ht="14.65" hidden="false" customHeight="false" outlineLevel="0" collapsed="false">
      <c r="A563" s="1" t="n">
        <v>36031</v>
      </c>
      <c r="B563" s="0" t="n">
        <v>137.187221</v>
      </c>
      <c r="C563" s="0" t="n">
        <f aca="false">(B563-B562)/B562</f>
        <v>0.000482653869039001</v>
      </c>
      <c r="D563" s="0" t="n">
        <v>37.5</v>
      </c>
      <c r="E563" s="0" t="n">
        <f aca="false">(D563-D562)/D562</f>
        <v>-0.0384615384615385</v>
      </c>
    </row>
    <row r="564" customFormat="false" ht="14.65" hidden="false" customHeight="false" outlineLevel="0" collapsed="false">
      <c r="A564" s="1" t="n">
        <v>36032</v>
      </c>
      <c r="B564" s="0" t="n">
        <v>137.478712</v>
      </c>
      <c r="C564" s="0" t="n">
        <f aca="false">(B564-B563)/B563</f>
        <v>0.00212476787469882</v>
      </c>
      <c r="D564" s="0" t="n">
        <v>39</v>
      </c>
      <c r="E564" s="0" t="n">
        <f aca="false">(D564-D563)/D563</f>
        <v>0.04</v>
      </c>
    </row>
    <row r="565" customFormat="false" ht="14.65" hidden="false" customHeight="false" outlineLevel="0" collapsed="false">
      <c r="A565" s="1" t="n">
        <v>36033</v>
      </c>
      <c r="B565" s="0" t="n">
        <v>149.948737</v>
      </c>
      <c r="C565" s="0" t="n">
        <f aca="false">(B565-B564)/B564</f>
        <v>0.0907051340428618</v>
      </c>
      <c r="D565" s="0" t="n">
        <v>41.5</v>
      </c>
      <c r="E565" s="0" t="n">
        <f aca="false">(D565-D564)/D564</f>
        <v>0.0641025641025641</v>
      </c>
    </row>
    <row r="566" customFormat="false" ht="14.65" hidden="false" customHeight="false" outlineLevel="0" collapsed="false">
      <c r="A566" s="1" t="n">
        <v>36034</v>
      </c>
      <c r="B566" s="0" t="n">
        <v>157.127995</v>
      </c>
      <c r="C566" s="0" t="n">
        <f aca="false">(B566-B565)/B565</f>
        <v>0.0478780824942861</v>
      </c>
      <c r="D566" s="0" t="n">
        <v>36</v>
      </c>
      <c r="E566" s="0" t="n">
        <f aca="false">(D566-D565)/D565</f>
        <v>-0.132530120481928</v>
      </c>
    </row>
    <row r="567" customFormat="false" ht="14.65" hidden="false" customHeight="false" outlineLevel="0" collapsed="false">
      <c r="A567" s="1" t="n">
        <v>36035</v>
      </c>
      <c r="B567" s="0" t="n">
        <v>150.904522</v>
      </c>
      <c r="C567" s="0" t="n">
        <f aca="false">(B567-B566)/B566</f>
        <v>-0.0396076650758511</v>
      </c>
      <c r="D567" s="0" t="n">
        <v>35.5</v>
      </c>
      <c r="E567" s="0" t="n">
        <f aca="false">(D567-D566)/D566</f>
        <v>-0.0138888888888889</v>
      </c>
    </row>
    <row r="568" customFormat="false" ht="14.65" hidden="false" customHeight="false" outlineLevel="0" collapsed="false">
      <c r="A568" s="1" t="n">
        <v>36038</v>
      </c>
      <c r="B568" s="0" t="n">
        <v>150.641954</v>
      </c>
      <c r="C568" s="0" t="n">
        <f aca="false">(B568-B567)/B567</f>
        <v>-0.0017399611126298</v>
      </c>
      <c r="D568" s="0" t="n">
        <v>40</v>
      </c>
      <c r="E568" s="0" t="n">
        <f aca="false">(D568-D567)/D567</f>
        <v>0.126760563380282</v>
      </c>
    </row>
    <row r="569" customFormat="false" ht="14.65" hidden="false" customHeight="false" outlineLevel="0" collapsed="false">
      <c r="A569" s="1" t="n">
        <v>36039</v>
      </c>
      <c r="B569" s="0" t="n">
        <v>144.938188</v>
      </c>
      <c r="C569" s="0" t="n">
        <f aca="false">(B569-B568)/B568</f>
        <v>-0.0378630643625348</v>
      </c>
      <c r="D569" s="0" t="n">
        <v>38.25</v>
      </c>
      <c r="E569" s="0" t="n">
        <f aca="false">(D569-D568)/D568</f>
        <v>-0.04375</v>
      </c>
    </row>
    <row r="570" customFormat="false" ht="14.65" hidden="false" customHeight="false" outlineLevel="0" collapsed="false">
      <c r="A570" s="1" t="n">
        <v>36040</v>
      </c>
      <c r="B570" s="0" t="n">
        <v>145.696096</v>
      </c>
      <c r="C570" s="0" t="n">
        <f aca="false">(B570-B569)/B569</f>
        <v>0.00522918086984787</v>
      </c>
      <c r="D570" s="0" t="n">
        <v>38</v>
      </c>
      <c r="E570" s="0" t="n">
        <f aca="false">(D570-D569)/D569</f>
        <v>-0.0065359477124183</v>
      </c>
    </row>
    <row r="571" customFormat="false" ht="14.65" hidden="false" customHeight="false" outlineLevel="0" collapsed="false">
      <c r="A571" s="1" t="n">
        <v>36041</v>
      </c>
      <c r="B571" s="0" t="n">
        <v>147.46444</v>
      </c>
      <c r="C571" s="0" t="n">
        <f aca="false">(B571-B570)/B570</f>
        <v>0.0121372092221331</v>
      </c>
      <c r="D571" s="0" t="n">
        <v>37.25</v>
      </c>
      <c r="E571" s="0" t="n">
        <f aca="false">(D571-D570)/D570</f>
        <v>-0.0197368421052632</v>
      </c>
    </row>
    <row r="572" customFormat="false" ht="14.65" hidden="false" customHeight="false" outlineLevel="0" collapsed="false">
      <c r="A572" s="1" t="n">
        <v>36042</v>
      </c>
      <c r="B572" s="0" t="n">
        <v>144.905297</v>
      </c>
      <c r="C572" s="0" t="n">
        <f aca="false">(B572-B571)/B571</f>
        <v>-0.0173543058923223</v>
      </c>
      <c r="D572" s="0" t="n">
        <v>32.25</v>
      </c>
      <c r="E572" s="0" t="n">
        <f aca="false">(D572-D571)/D571</f>
        <v>-0.134228187919463</v>
      </c>
    </row>
    <row r="573" customFormat="false" ht="14.65" hidden="false" customHeight="false" outlineLevel="0" collapsed="false">
      <c r="A573" s="1" t="n">
        <v>36045</v>
      </c>
      <c r="B573" s="0" t="n">
        <v>145.389795</v>
      </c>
      <c r="C573" s="0" t="n">
        <f aca="false">(B573-B572)/B572</f>
        <v>0.00334354926997598</v>
      </c>
      <c r="D573" s="0" t="n">
        <v>31.25</v>
      </c>
      <c r="E573" s="0" t="n">
        <f aca="false">(D573-D572)/D572</f>
        <v>-0.0310077519379845</v>
      </c>
    </row>
    <row r="574" customFormat="false" ht="14.65" hidden="false" customHeight="false" outlineLevel="0" collapsed="false">
      <c r="A574" s="1" t="n">
        <v>36046</v>
      </c>
      <c r="B574" s="0" t="n">
        <v>154.375225</v>
      </c>
      <c r="C574" s="0" t="n">
        <f aca="false">(B574-B573)/B573</f>
        <v>0.0618023431424469</v>
      </c>
      <c r="D574" s="0" t="n">
        <v>30.5</v>
      </c>
      <c r="E574" s="0" t="n">
        <f aca="false">(D574-D573)/D573</f>
        <v>-0.024</v>
      </c>
    </row>
    <row r="575" customFormat="false" ht="14.65" hidden="false" customHeight="false" outlineLevel="0" collapsed="false">
      <c r="A575" s="1" t="n">
        <v>36047</v>
      </c>
      <c r="B575" s="0" t="n">
        <v>164.183886</v>
      </c>
      <c r="C575" s="0" t="n">
        <f aca="false">(B575-B574)/B574</f>
        <v>0.0635377924145536</v>
      </c>
      <c r="D575" s="0" t="n">
        <v>31</v>
      </c>
      <c r="E575" s="0" t="n">
        <f aca="false">(D575-D574)/D574</f>
        <v>0.0163934426229508</v>
      </c>
    </row>
    <row r="576" customFormat="false" ht="14.65" hidden="false" customHeight="false" outlineLevel="0" collapsed="false">
      <c r="A576" s="1" t="n">
        <v>36048</v>
      </c>
      <c r="B576" s="0" t="n">
        <v>154.136958</v>
      </c>
      <c r="C576" s="0" t="n">
        <f aca="false">(B576-B575)/B575</f>
        <v>-0.061193142912941</v>
      </c>
      <c r="D576" s="0" t="n">
        <v>31</v>
      </c>
      <c r="E576" s="0" t="n">
        <f aca="false">(D576-D575)/D575</f>
        <v>0</v>
      </c>
    </row>
    <row r="577" customFormat="false" ht="14.65" hidden="false" customHeight="false" outlineLevel="0" collapsed="false">
      <c r="A577" s="1" t="n">
        <v>36049</v>
      </c>
      <c r="B577" s="0" t="n">
        <v>154.690132</v>
      </c>
      <c r="C577" s="0" t="n">
        <f aca="false">(B577-B576)/B576</f>
        <v>0.00358884726400279</v>
      </c>
      <c r="D577" s="0" t="n">
        <v>29</v>
      </c>
      <c r="E577" s="0" t="n">
        <f aca="false">(D577-D576)/D576</f>
        <v>-0.0645161290322581</v>
      </c>
    </row>
    <row r="578" customFormat="false" ht="14.65" hidden="false" customHeight="false" outlineLevel="0" collapsed="false">
      <c r="A578" s="1" t="n">
        <v>36052</v>
      </c>
      <c r="B578" s="0" t="n">
        <v>161.320899</v>
      </c>
      <c r="C578" s="0" t="n">
        <f aca="false">(B578-B577)/B577</f>
        <v>0.04286483510144</v>
      </c>
      <c r="D578" s="0" t="n">
        <v>28.75</v>
      </c>
      <c r="E578" s="0" t="n">
        <f aca="false">(D578-D577)/D577</f>
        <v>-0.00862068965517241</v>
      </c>
    </row>
    <row r="579" customFormat="false" ht="14.65" hidden="false" customHeight="false" outlineLevel="0" collapsed="false">
      <c r="A579" s="1" t="n">
        <v>36053</v>
      </c>
      <c r="B579" s="0" t="n">
        <v>144.135988</v>
      </c>
      <c r="C579" s="0" t="n">
        <f aca="false">(B579-B578)/B578</f>
        <v>-0.106526253613303</v>
      </c>
      <c r="D579" s="0" t="n">
        <v>27.25</v>
      </c>
      <c r="E579" s="0" t="n">
        <f aca="false">(D579-D578)/D578</f>
        <v>-0.0521739130434783</v>
      </c>
    </row>
    <row r="580" customFormat="false" ht="14.65" hidden="false" customHeight="false" outlineLevel="0" collapsed="false">
      <c r="A580" s="1" t="n">
        <v>36054</v>
      </c>
      <c r="B580" s="0" t="n">
        <v>132.254158</v>
      </c>
      <c r="C580" s="0" t="n">
        <f aca="false">(B580-B579)/B579</f>
        <v>-0.0824348600572954</v>
      </c>
      <c r="D580" s="0" t="n">
        <v>27</v>
      </c>
      <c r="E580" s="0" t="n">
        <f aca="false">(D580-D579)/D579</f>
        <v>-0.00917431192660551</v>
      </c>
    </row>
    <row r="581" customFormat="false" ht="14.65" hidden="false" customHeight="false" outlineLevel="0" collapsed="false">
      <c r="A581" s="1" t="n">
        <v>36055</v>
      </c>
      <c r="B581" s="0" t="n">
        <v>132.525495</v>
      </c>
      <c r="C581" s="0" t="n">
        <f aca="false">(B581-B580)/B580</f>
        <v>0.00205163303825969</v>
      </c>
      <c r="D581" s="0" t="n">
        <v>26.5</v>
      </c>
      <c r="E581" s="0" t="n">
        <f aca="false">(D581-D580)/D580</f>
        <v>-0.0185185185185185</v>
      </c>
    </row>
    <row r="582" customFormat="false" ht="14.65" hidden="false" customHeight="false" outlineLevel="0" collapsed="false">
      <c r="A582" s="1" t="n">
        <v>36056</v>
      </c>
      <c r="B582" s="0" t="n">
        <v>124.156217</v>
      </c>
      <c r="C582" s="0" t="n">
        <f aca="false">(B582-B581)/B581</f>
        <v>-0.0631522108255473</v>
      </c>
      <c r="D582" s="0" t="n">
        <v>25.75</v>
      </c>
      <c r="E582" s="0" t="n">
        <f aca="false">(D582-D581)/D581</f>
        <v>-0.0283018867924528</v>
      </c>
    </row>
    <row r="583" customFormat="false" ht="14.65" hidden="false" customHeight="false" outlineLevel="0" collapsed="false">
      <c r="A583" s="1" t="n">
        <v>36059</v>
      </c>
      <c r="B583" s="0" t="n">
        <v>119.49719</v>
      </c>
      <c r="C583" s="0" t="n">
        <f aca="false">(B583-B582)/B582</f>
        <v>-0.0375255231882588</v>
      </c>
      <c r="D583" s="0" t="n">
        <v>25.5</v>
      </c>
      <c r="E583" s="0" t="n">
        <f aca="false">(D583-D582)/D582</f>
        <v>-0.00970873786407767</v>
      </c>
    </row>
    <row r="584" customFormat="false" ht="14.65" hidden="false" customHeight="false" outlineLevel="0" collapsed="false">
      <c r="A584" s="1" t="n">
        <v>36060</v>
      </c>
      <c r="B584" s="0" t="n">
        <v>121.125588</v>
      </c>
      <c r="C584" s="0" t="n">
        <f aca="false">(B584-B583)/B583</f>
        <v>0.0136270819422615</v>
      </c>
      <c r="D584" s="0" t="n">
        <v>25</v>
      </c>
      <c r="E584" s="0" t="n">
        <f aca="false">(D584-D583)/D583</f>
        <v>-0.0196078431372549</v>
      </c>
    </row>
    <row r="585" customFormat="false" ht="14.65" hidden="false" customHeight="false" outlineLevel="0" collapsed="false">
      <c r="A585" s="1" t="n">
        <v>36061</v>
      </c>
      <c r="B585" s="0" t="n">
        <v>123.615218</v>
      </c>
      <c r="C585" s="0" t="n">
        <f aca="false">(B585-B584)/B584</f>
        <v>0.0205541210664753</v>
      </c>
      <c r="D585" s="0" t="n">
        <v>21.75</v>
      </c>
      <c r="E585" s="0" t="n">
        <f aca="false">(D585-D584)/D584</f>
        <v>-0.13</v>
      </c>
    </row>
    <row r="586" customFormat="false" ht="14.65" hidden="false" customHeight="false" outlineLevel="0" collapsed="false">
      <c r="A586" s="1" t="n">
        <v>36062</v>
      </c>
      <c r="B586" s="0" t="n">
        <v>124.469117</v>
      </c>
      <c r="C586" s="0" t="n">
        <f aca="false">(B586-B585)/B585</f>
        <v>0.0069077174624244</v>
      </c>
      <c r="D586" s="0" t="n">
        <v>21</v>
      </c>
      <c r="E586" s="0" t="n">
        <f aca="false">(D586-D585)/D585</f>
        <v>-0.0344827586206897</v>
      </c>
    </row>
    <row r="587" customFormat="false" ht="14.65" hidden="false" customHeight="false" outlineLevel="0" collapsed="false">
      <c r="A587" s="1" t="n">
        <v>36063</v>
      </c>
      <c r="B587" s="0" t="n">
        <v>118.559962</v>
      </c>
      <c r="C587" s="0" t="n">
        <f aca="false">(B587-B586)/B586</f>
        <v>-0.0474748688062116</v>
      </c>
      <c r="D587" s="0" t="n">
        <v>18.75</v>
      </c>
      <c r="E587" s="0" t="n">
        <f aca="false">(D587-D586)/D586</f>
        <v>-0.107142857142857</v>
      </c>
    </row>
    <row r="588" customFormat="false" ht="14.65" hidden="false" customHeight="false" outlineLevel="0" collapsed="false">
      <c r="A588" s="1" t="n">
        <v>36066</v>
      </c>
      <c r="B588" s="0" t="n">
        <v>114.556387</v>
      </c>
      <c r="C588" s="0" t="n">
        <f aca="false">(B588-B587)/B587</f>
        <v>-0.0337683559648914</v>
      </c>
      <c r="D588" s="0" t="n">
        <v>17.25</v>
      </c>
      <c r="E588" s="0" t="n">
        <f aca="false">(D588-D587)/D587</f>
        <v>-0.08</v>
      </c>
    </row>
    <row r="589" customFormat="false" ht="14.65" hidden="false" customHeight="false" outlineLevel="0" collapsed="false">
      <c r="A589" s="1" t="n">
        <v>36067</v>
      </c>
      <c r="B589" s="0" t="n">
        <v>114.014961</v>
      </c>
      <c r="C589" s="0" t="n">
        <f aca="false">(B589-B588)/B588</f>
        <v>-0.00472628383435313</v>
      </c>
      <c r="D589" s="0" t="n">
        <v>16.25</v>
      </c>
      <c r="E589" s="0" t="n">
        <f aca="false">(D589-D588)/D588</f>
        <v>-0.0579710144927536</v>
      </c>
    </row>
    <row r="590" customFormat="false" ht="14.65" hidden="false" customHeight="false" outlineLevel="0" collapsed="false">
      <c r="A590" s="1" t="n">
        <v>36068</v>
      </c>
      <c r="B590" s="0" t="n">
        <v>103.018363</v>
      </c>
      <c r="C590" s="0" t="n">
        <f aca="false">(B590-B589)/B589</f>
        <v>-0.0964487283383801</v>
      </c>
      <c r="D590" s="0" t="n">
        <v>14</v>
      </c>
      <c r="E590" s="0" t="n">
        <f aca="false">(D590-D589)/D589</f>
        <v>-0.138461538461538</v>
      </c>
    </row>
    <row r="591" customFormat="false" ht="14.65" hidden="false" customHeight="false" outlineLevel="0" collapsed="false">
      <c r="A591" s="1" t="n">
        <v>36069</v>
      </c>
      <c r="B591" s="0" t="n">
        <v>96.463739</v>
      </c>
      <c r="C591" s="0" t="n">
        <f aca="false">(B591-B590)/B590</f>
        <v>-0.0636257829101787</v>
      </c>
      <c r="D591" s="0" t="n">
        <v>14</v>
      </c>
      <c r="E591" s="0" t="n">
        <f aca="false">(D591-D590)/D590</f>
        <v>0</v>
      </c>
    </row>
    <row r="592" customFormat="false" ht="14.65" hidden="false" customHeight="false" outlineLevel="0" collapsed="false">
      <c r="A592" s="1" t="n">
        <v>36070</v>
      </c>
      <c r="B592" s="0" t="n">
        <v>95.228188</v>
      </c>
      <c r="C592" s="0" t="n">
        <f aca="false">(B592-B591)/B591</f>
        <v>-0.0128084502301948</v>
      </c>
      <c r="D592" s="0" t="n">
        <v>14</v>
      </c>
      <c r="E592" s="0" t="n">
        <f aca="false">(D592-D591)/D591</f>
        <v>0</v>
      </c>
    </row>
    <row r="593" customFormat="false" ht="14.65" hidden="false" customHeight="false" outlineLevel="0" collapsed="false">
      <c r="A593" s="1" t="n">
        <v>36073</v>
      </c>
      <c r="B593" s="0" t="n">
        <v>93.135356</v>
      </c>
      <c r="C593" s="0" t="n">
        <f aca="false">(B593-B592)/B592</f>
        <v>-0.0219770221817095</v>
      </c>
      <c r="D593" s="0" t="n">
        <v>5.7</v>
      </c>
      <c r="E593" s="0" t="n">
        <f aca="false">(D593-D592)/D592</f>
        <v>-0.592857142857143</v>
      </c>
    </row>
    <row r="594" customFormat="false" ht="14.65" hidden="false" customHeight="false" outlineLevel="0" collapsed="false">
      <c r="A594" s="1" t="n">
        <v>36074</v>
      </c>
      <c r="B594" s="0" t="n">
        <v>94.002496</v>
      </c>
      <c r="C594" s="0" t="n">
        <f aca="false">(B594-B593)/B593</f>
        <v>0.0093105350883073</v>
      </c>
      <c r="D594" s="0" t="n">
        <v>5.7</v>
      </c>
      <c r="E594" s="0" t="n">
        <f aca="false">(D594-D593)/D593</f>
        <v>0</v>
      </c>
    </row>
    <row r="595" customFormat="false" ht="14.65" hidden="false" customHeight="false" outlineLevel="0" collapsed="false">
      <c r="A595" s="1" t="n">
        <v>36075</v>
      </c>
      <c r="B595" s="0" t="n">
        <v>92.925435</v>
      </c>
      <c r="C595" s="0" t="n">
        <f aca="false">(B595-B594)/B594</f>
        <v>-0.011457791503749</v>
      </c>
      <c r="D595" s="0" t="n">
        <v>5.5</v>
      </c>
      <c r="E595" s="0" t="n">
        <f aca="false">(D595-D594)/D594</f>
        <v>-0.0350877192982457</v>
      </c>
    </row>
    <row r="596" customFormat="false" ht="14.65" hidden="false" customHeight="false" outlineLevel="0" collapsed="false">
      <c r="A596" s="1" t="n">
        <v>36076</v>
      </c>
      <c r="B596" s="0" t="n">
        <v>95.194165</v>
      </c>
      <c r="C596" s="0" t="n">
        <f aca="false">(B596-B595)/B595</f>
        <v>0.0244145211695808</v>
      </c>
      <c r="D596" s="0" t="n">
        <v>5.05</v>
      </c>
      <c r="E596" s="0" t="n">
        <f aca="false">(D596-D595)/D595</f>
        <v>-0.0818181818181819</v>
      </c>
    </row>
    <row r="597" customFormat="false" ht="14.65" hidden="false" customHeight="false" outlineLevel="0" collapsed="false">
      <c r="A597" s="1" t="n">
        <v>36077</v>
      </c>
      <c r="B597" s="0" t="n">
        <v>97.586281</v>
      </c>
      <c r="C597" s="0" t="n">
        <f aca="false">(B597-B596)/B596</f>
        <v>0.0251288091029529</v>
      </c>
      <c r="D597" s="0" t="n">
        <v>6.05</v>
      </c>
      <c r="E597" s="0" t="n">
        <f aca="false">(D597-D596)/D596</f>
        <v>0.198019801980198</v>
      </c>
    </row>
    <row r="598" customFormat="false" ht="14.65" hidden="false" customHeight="false" outlineLevel="0" collapsed="false">
      <c r="A598" s="1" t="n">
        <v>36080</v>
      </c>
      <c r="B598" s="0" t="n">
        <v>97.047464</v>
      </c>
      <c r="C598" s="0" t="n">
        <f aca="false">(B598-B597)/B597</f>
        <v>-0.00552144209696847</v>
      </c>
      <c r="D598" s="0" t="n">
        <v>7.7</v>
      </c>
      <c r="E598" s="0" t="n">
        <f aca="false">(D598-D597)/D597</f>
        <v>0.272727272727273</v>
      </c>
    </row>
    <row r="599" customFormat="false" ht="14.65" hidden="false" customHeight="false" outlineLevel="0" collapsed="false">
      <c r="A599" s="1" t="n">
        <v>36081</v>
      </c>
      <c r="B599" s="0" t="n">
        <v>97.672572</v>
      </c>
      <c r="C599" s="0" t="n">
        <f aca="false">(B599-B598)/B598</f>
        <v>0.00644126053618462</v>
      </c>
      <c r="D599" s="0" t="n">
        <v>8.5</v>
      </c>
      <c r="E599" s="0" t="n">
        <f aca="false">(D599-D598)/D598</f>
        <v>0.103896103896104</v>
      </c>
    </row>
    <row r="600" customFormat="false" ht="14.65" hidden="false" customHeight="false" outlineLevel="0" collapsed="false">
      <c r="A600" s="1" t="n">
        <v>36082</v>
      </c>
      <c r="B600" s="0" t="n">
        <v>102.386458</v>
      </c>
      <c r="C600" s="0" t="n">
        <f aca="false">(B600-B599)/B599</f>
        <v>0.0482621262394933</v>
      </c>
      <c r="D600" s="0" t="n">
        <v>8.95</v>
      </c>
      <c r="E600" s="0" t="n">
        <f aca="false">(D600-D599)/D599</f>
        <v>0.0529411764705882</v>
      </c>
    </row>
    <row r="601" customFormat="false" ht="14.65" hidden="false" customHeight="false" outlineLevel="0" collapsed="false">
      <c r="A601" s="1" t="n">
        <v>36083</v>
      </c>
      <c r="B601" s="0" t="n">
        <v>111.258663</v>
      </c>
      <c r="C601" s="0" t="n">
        <f aca="false">(B601-B600)/B600</f>
        <v>0.0866540866175876</v>
      </c>
      <c r="D601" s="0" t="n">
        <v>11.45</v>
      </c>
      <c r="E601" s="0" t="n">
        <f aca="false">(D601-D600)/D600</f>
        <v>0.279329608938548</v>
      </c>
    </row>
    <row r="602" customFormat="false" ht="14.65" hidden="false" customHeight="false" outlineLevel="0" collapsed="false">
      <c r="A602" s="1" t="n">
        <v>36084</v>
      </c>
      <c r="B602" s="0" t="n">
        <v>107.267333</v>
      </c>
      <c r="C602" s="0" t="n">
        <f aca="false">(B602-B601)/B601</f>
        <v>-0.0358743300735153</v>
      </c>
      <c r="D602" s="0" t="n">
        <v>10.2</v>
      </c>
      <c r="E602" s="0" t="n">
        <f aca="false">(D602-D601)/D601</f>
        <v>-0.109170305676856</v>
      </c>
    </row>
    <row r="603" customFormat="false" ht="14.65" hidden="false" customHeight="false" outlineLevel="0" collapsed="false">
      <c r="A603" s="1" t="n">
        <v>36087</v>
      </c>
      <c r="B603" s="0" t="n">
        <v>101.777096</v>
      </c>
      <c r="C603" s="0" t="n">
        <f aca="false">(B603-B602)/B602</f>
        <v>-0.0511827491786339</v>
      </c>
      <c r="D603" s="0" t="n">
        <v>9.2</v>
      </c>
      <c r="E603" s="0" t="n">
        <f aca="false">(D603-D602)/D602</f>
        <v>-0.0980392156862745</v>
      </c>
    </row>
    <row r="604" customFormat="false" ht="14.65" hidden="false" customHeight="false" outlineLevel="0" collapsed="false">
      <c r="A604" s="1" t="n">
        <v>36088</v>
      </c>
      <c r="B604" s="0" t="n">
        <v>102.779318</v>
      </c>
      <c r="C604" s="0" t="n">
        <f aca="false">(B604-B603)/B603</f>
        <v>0.00984722535215589</v>
      </c>
      <c r="D604" s="0" t="n">
        <v>8.65</v>
      </c>
      <c r="E604" s="0" t="n">
        <f aca="false">(D604-D603)/D603</f>
        <v>-0.0597826086956521</v>
      </c>
    </row>
    <row r="605" customFormat="false" ht="14.65" hidden="false" customHeight="false" outlineLevel="0" collapsed="false">
      <c r="A605" s="1" t="n">
        <v>36089</v>
      </c>
      <c r="B605" s="0" t="n">
        <v>100.618093</v>
      </c>
      <c r="C605" s="0" t="n">
        <f aca="false">(B605-B604)/B604</f>
        <v>-0.0210278200133611</v>
      </c>
      <c r="D605" s="0" t="n">
        <v>8.2</v>
      </c>
      <c r="E605" s="0" t="n">
        <f aca="false">(D605-D604)/D604</f>
        <v>-0.0520231213872834</v>
      </c>
    </row>
    <row r="606" customFormat="false" ht="14.65" hidden="false" customHeight="false" outlineLevel="0" collapsed="false">
      <c r="A606" s="1" t="n">
        <v>36090</v>
      </c>
      <c r="B606" s="0" t="n">
        <v>103.105242</v>
      </c>
      <c r="C606" s="0" t="n">
        <f aca="false">(B606-B605)/B605</f>
        <v>0.0247187054121569</v>
      </c>
      <c r="D606" s="0" t="n">
        <v>8.15</v>
      </c>
      <c r="E606" s="0" t="n">
        <f aca="false">(D606-D605)/D605</f>
        <v>-0.00609756097560963</v>
      </c>
    </row>
    <row r="607" customFormat="false" ht="14.65" hidden="false" customHeight="false" outlineLevel="0" collapsed="false">
      <c r="A607" s="1" t="n">
        <v>36091</v>
      </c>
      <c r="B607" s="0" t="n">
        <v>103.418118</v>
      </c>
      <c r="C607" s="0" t="n">
        <f aca="false">(B607-B606)/B606</f>
        <v>0.00303453048488071</v>
      </c>
      <c r="D607" s="0" t="n">
        <v>7.8</v>
      </c>
      <c r="E607" s="0" t="n">
        <f aca="false">(D607-D606)/D606</f>
        <v>-0.0429447852760737</v>
      </c>
    </row>
    <row r="608" customFormat="false" ht="14.65" hidden="false" customHeight="false" outlineLevel="0" collapsed="false">
      <c r="A608" s="1" t="n">
        <v>36094</v>
      </c>
      <c r="B608" s="0" t="n">
        <v>101.192556</v>
      </c>
      <c r="C608" s="0" t="n">
        <f aca="false">(B608-B607)/B607</f>
        <v>-0.0215200396510794</v>
      </c>
      <c r="D608" s="0" t="n">
        <v>8.1</v>
      </c>
      <c r="E608" s="0" t="n">
        <f aca="false">(D608-D607)/D607</f>
        <v>0.0384615384615384</v>
      </c>
    </row>
    <row r="609" customFormat="false" ht="14.65" hidden="false" customHeight="false" outlineLevel="0" collapsed="false">
      <c r="A609" s="1" t="n">
        <v>36095</v>
      </c>
      <c r="B609" s="0" t="n">
        <v>98.467078</v>
      </c>
      <c r="C609" s="0" t="n">
        <f aca="false">(B609-B608)/B608</f>
        <v>-0.0269335819524116</v>
      </c>
      <c r="D609" s="0" t="n">
        <v>8.1</v>
      </c>
      <c r="E609" s="0" t="n">
        <f aca="false">(D609-D608)/D608</f>
        <v>0</v>
      </c>
    </row>
    <row r="610" customFormat="false" ht="14.65" hidden="false" customHeight="false" outlineLevel="0" collapsed="false">
      <c r="A610" s="1" t="n">
        <v>36096</v>
      </c>
      <c r="B610" s="0" t="n">
        <v>95.371303</v>
      </c>
      <c r="C610" s="0" t="n">
        <f aca="false">(B610-B609)/B609</f>
        <v>-0.0314396960169774</v>
      </c>
      <c r="D610" s="0" t="n">
        <v>7</v>
      </c>
      <c r="E610" s="0" t="n">
        <f aca="false">(D610-D609)/D609</f>
        <v>-0.135802469135802</v>
      </c>
    </row>
    <row r="611" customFormat="false" ht="14.65" hidden="false" customHeight="false" outlineLevel="0" collapsed="false">
      <c r="A611" s="1" t="n">
        <v>36097</v>
      </c>
      <c r="B611" s="0" t="n">
        <v>95.330459</v>
      </c>
      <c r="C611" s="0" t="n">
        <f aca="false">(B611-B610)/B610</f>
        <v>-0.000428262996469628</v>
      </c>
      <c r="D611" s="0" t="n">
        <v>6.9</v>
      </c>
      <c r="E611" s="0" t="n">
        <f aca="false">(D611-D610)/D610</f>
        <v>-0.0142857142857142</v>
      </c>
    </row>
    <row r="612" customFormat="false" ht="14.65" hidden="false" customHeight="false" outlineLevel="0" collapsed="false">
      <c r="A612" s="1" t="n">
        <v>36098</v>
      </c>
      <c r="B612" s="0" t="n">
        <v>96.209105</v>
      </c>
      <c r="C612" s="0" t="n">
        <f aca="false">(B612-B611)/B611</f>
        <v>0.00921684432464538</v>
      </c>
      <c r="D612" s="0" t="n">
        <v>7</v>
      </c>
      <c r="E612" s="0" t="n">
        <f aca="false">(D612-D611)/D611</f>
        <v>0.0144927536231884</v>
      </c>
    </row>
    <row r="613" customFormat="false" ht="14.65" hidden="false" customHeight="false" outlineLevel="0" collapsed="false">
      <c r="A613" s="1" t="n">
        <v>36101</v>
      </c>
      <c r="B613" s="0" t="n">
        <v>97.245484</v>
      </c>
      <c r="C613" s="0" t="n">
        <f aca="false">(B613-B612)/B612</f>
        <v>0.0107721509310373</v>
      </c>
      <c r="D613" s="0" t="n">
        <v>6.65</v>
      </c>
      <c r="E613" s="0" t="n">
        <f aca="false">(D613-D612)/D612</f>
        <v>-0.05</v>
      </c>
    </row>
    <row r="614" customFormat="false" ht="14.65" hidden="false" customHeight="false" outlineLevel="0" collapsed="false">
      <c r="A614" s="1" t="n">
        <v>36102</v>
      </c>
      <c r="B614" s="0" t="n">
        <v>96.329973</v>
      </c>
      <c r="C614" s="0" t="n">
        <f aca="false">(B614-B613)/B613</f>
        <v>-0.00941443203676182</v>
      </c>
      <c r="D614" s="0" t="n">
        <v>7.15</v>
      </c>
      <c r="E614" s="0" t="n">
        <f aca="false">(D614-D613)/D613</f>
        <v>0.075187969924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oonis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oonis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oonis 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oonis 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