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nbow" sheetId="1" state="visible" r:id="rId2"/>
    <sheet name="Putka" sheetId="2" state="visible" r:id="rId3"/>
    <sheet name="MBATech" sheetId="3" state="visible" r:id="rId4"/>
    <sheet name="VAI" sheetId="4" state="visible" r:id="rId5"/>
    <sheet name="Lockheed" sheetId="5" state="visible" r:id="rId6"/>
  </sheets>
  <definedNames>
    <definedName function="false" hidden="false" localSheetId="0" name="solver_adj" vbProcedure="false">MBATech!$F$3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MBATech!$F$41</definedName>
    <definedName function="false" hidden="false" localSheetId="0" name="solver_typ" vbProcedure="false">3</definedName>
    <definedName function="false" hidden="false" localSheetId="0" name="solver_val" vbProcedure="false">0.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Ettevõtte rahanduse kodutöö nr. 5</t>
  </si>
  <si>
    <t xml:space="preserve">Juhan Pant</t>
  </si>
  <si>
    <t xml:space="preserve">1) Rainbow Products'i värvisegamismasina ost.</t>
  </si>
  <si>
    <t xml:space="preserve">1a) Ostu tasuvusnäitajad</t>
  </si>
  <si>
    <t xml:space="preserve">Aasta</t>
  </si>
  <si>
    <t xml:space="preserve">Rahavood</t>
  </si>
  <si>
    <t xml:space="preserve">Diskonteeritud
rahavood</t>
  </si>
  <si>
    <t xml:space="preserve">Akumuleeritud
rahavood</t>
  </si>
  <si>
    <t xml:space="preserve">Kapitali hind =</t>
  </si>
  <si>
    <t xml:space="preserve">NPV =</t>
  </si>
  <si>
    <t xml:space="preserve">IRR  =</t>
  </si>
  <si>
    <t xml:space="preserve">Tasuvusaeg: kuna IRR (=11%) &lt; kapitali hinnast (=12%), siis see projekt sellise kapitali</t>
  </si>
  <si>
    <t xml:space="preserve"> hinnaga ei tasugi end ära, seda näitab ka NPV = -946 &lt; 0.</t>
  </si>
  <si>
    <t xml:space="preserve">1b) Igavese teeninduslepingu ostmise tasuvus</t>
  </si>
  <si>
    <t xml:space="preserve">Igaaastane lisatulu =</t>
  </si>
  <si>
    <t xml:space="preserve">Alginvesteering =</t>
  </si>
  <si>
    <t xml:space="preserve">Seda teenust võiks osta, kuid vaata ka punkti 1c.</t>
  </si>
  <si>
    <t xml:space="preserve">1c) Rainbow inseneride plaan</t>
  </si>
  <si>
    <t xml:space="preserve">Reinvesteerides igaaastasest rahavoost 20%, saadakse igaaastane rahavoo juurdekasv 4%.</t>
  </si>
  <si>
    <t xml:space="preserve">Algvoog</t>
  </si>
  <si>
    <t xml:space="preserve">20%
 investeeringuid</t>
  </si>
  <si>
    <t xml:space="preserve">Lõppvoog</t>
  </si>
  <si>
    <t xml:space="preserve">Juurdekasv</t>
  </si>
  <si>
    <t xml:space="preserve">Lõppvoo algväärtus = </t>
  </si>
  <si>
    <t xml:space="preserve">Aastane juurdekasvutempo =</t>
  </si>
  <si>
    <t xml:space="preserve">Diskontomäär = </t>
  </si>
  <si>
    <t xml:space="preserve">See tundub olema parim projekt, kuna tal on suurim NPV.</t>
  </si>
  <si>
    <t xml:space="preserve">2) Rämpstoiduputka pidamine</t>
  </si>
  <si>
    <t xml:space="preserve">On 4 erinevat tegutsemisviisi, kusjuures 3. ja 4. välistavad ülejäänud.</t>
  </si>
  <si>
    <t xml:space="preserve">a) Lisada uus
aken</t>
  </si>
  <si>
    <t xml:space="preserve">b) Uus 
sisustus</t>
  </si>
  <si>
    <t xml:space="preserve">c) Ehitada 
uus</t>
  </si>
  <si>
    <t xml:space="preserve">d) Rentida 
suurem</t>
  </si>
  <si>
    <t xml:space="preserve">e) Uus aken
ja uus sisustus</t>
  </si>
  <si>
    <t xml:space="preserve">NPV</t>
  </si>
  <si>
    <t xml:space="preserve">IRR</t>
  </si>
  <si>
    <t xml:space="preserve">NPV järgi otsutades on parim projekt c (NPV = 34 826), kuid seejuures</t>
  </si>
  <si>
    <t xml:space="preserve"> tähendab see ka suurimat (125 000) investeeringut. IRRi järgi on parim</t>
  </si>
  <si>
    <t xml:space="preserve"> projekt d (IRR = 1208%), see nõuab väikseimat investeeringut ja annab</t>
  </si>
  <si>
    <t xml:space="preserve"> suuruselt 3. NPV. Rahast (NPV) võib olulisem olla tasuvus (IRR). Tehes</t>
  </si>
  <si>
    <t xml:space="preserve"> projekti d, võib c alt vabanevat 124 000t võibolla kuidagi teisiti ja</t>
  </si>
  <si>
    <t xml:space="preserve"> kasumlikumalt tarvitada, võimalusel kasvõi paigutades vaba raha d</t>
  </si>
  <si>
    <t xml:space="preserve"> sarnastesse projektidesse. Kas sedasi saab, ülesande tekst ei vasta.</t>
  </si>
  <si>
    <t xml:space="preserve">3) MBATech Inc palub rajatavale tehasele linnalt toetust.</t>
  </si>
  <si>
    <t xml:space="preserve">4 varianti.</t>
  </si>
  <si>
    <t xml:space="preserve">3a) Toetused juhul, kui toetuste summa ja aasta on suvaline.</t>
  </si>
  <si>
    <t xml:space="preserve">Diskontomäär =</t>
  </si>
  <si>
    <t xml:space="preserve">Puhasvood</t>
  </si>
  <si>
    <t xml:space="preserve">1. võimalus</t>
  </si>
  <si>
    <t xml:space="preserve">2. võimalus</t>
  </si>
  <si>
    <t xml:space="preserve">3. võimalus</t>
  </si>
  <si>
    <t xml:space="preserve">4. võimalus</t>
  </si>
  <si>
    <t xml:space="preserve">aastate 1 ja 2 PV</t>
  </si>
  <si>
    <t xml:space="preserve">ARR</t>
  </si>
  <si>
    <t xml:space="preserve">toetuste PV</t>
  </si>
  <si>
    <t xml:space="preserve">Linnale on ilmselt odavaim variant 3, kuigi MBATech'ile meeldiks variant 2.</t>
  </si>
  <si>
    <t xml:space="preserve">3b) Toetused juhul, kui toetused on ühesuurused ja järgnevad investeeringuaastale.</t>
  </si>
  <si>
    <t xml:space="preserve">Mõlemal puhul on soodsaim 3. variant.</t>
  </si>
  <si>
    <t xml:space="preserve">4) VAI Industries Inc tahab uue projekti jaoks raha saada </t>
  </si>
  <si>
    <t xml:space="preserve">aktsiaemissioonist.</t>
  </si>
  <si>
    <t xml:space="preserve">Bilanss</t>
  </si>
  <si>
    <t xml:space="preserve">Varad</t>
  </si>
  <si>
    <t xml:space="preserve">Omakapital</t>
  </si>
  <si>
    <t xml:space="preserve">Uus projekt</t>
  </si>
  <si>
    <t xml:space="preserve">Tulude PV</t>
  </si>
  <si>
    <t xml:space="preserve">Kulude PV</t>
  </si>
  <si>
    <t xml:space="preserve">Lihtaktsiaid</t>
  </si>
  <si>
    <t xml:space="preserve">Aktsia turuhind</t>
  </si>
  <si>
    <t xml:space="preserve">Lisaks emiteerida (a 100$)</t>
  </si>
  <si>
    <t xml:space="preserve">Ilmselt mõjub uus projekt oma heade tulemuste tõttu olemasolevate aktsiate </t>
  </si>
  <si>
    <t xml:space="preserve">väärtusele hästi, tõstes nende turuhinda.</t>
  </si>
  <si>
    <t xml:space="preserve">5) Lockheed'i Tri Star'i programm</t>
  </si>
  <si>
    <t xml:space="preserve">Arvud on miljonites USDdes. Aastaarv NPV järel näitab aastat, mis võetakse alginvesteeringu aastaks.</t>
  </si>
  <si>
    <t xml:space="preserve">5a) Planeeritud tootmistase</t>
  </si>
  <si>
    <t xml:space="preserve">Tootmistase kokku, lennukit =</t>
  </si>
  <si>
    <t xml:space="preserve">Aastas lennukeid =</t>
  </si>
  <si>
    <t xml:space="preserve">Kulud lennukile, mln $ =</t>
  </si>
  <si>
    <t xml:space="preserve">Aastased  kulud, mln $ =</t>
  </si>
  <si>
    <t xml:space="preserve">Tulud lennukilt, mln $ =</t>
  </si>
  <si>
    <t xml:space="preserve">Aastased tulud, mln $ =</t>
  </si>
  <si>
    <t xml:space="preserve">NPV(1967), mln $ =</t>
  </si>
  <si>
    <t xml:space="preserve">NPV(1971), mln $ =</t>
  </si>
  <si>
    <t xml:space="preserve">t</t>
  </si>
  <si>
    <t xml:space="preserve">Tootmiseelsed kulud</t>
  </si>
  <si>
    <t xml:space="preserve">Tootmiskulud</t>
  </si>
  <si>
    <t xml:space="preserve">Kulud kokku</t>
  </si>
  <si>
    <t xml:space="preserve">Raamatupidamistulud</t>
  </si>
  <si>
    <t xml:space="preserve">Deposiit</t>
  </si>
  <si>
    <t xml:space="preserve">Lõppmakse</t>
  </si>
  <si>
    <t xml:space="preserve">Tegelik laekumine</t>
  </si>
  <si>
    <t xml:space="preserve">Rahavoog kokku</t>
  </si>
  <si>
    <t xml:space="preserve">5b) Tootmistase 300 lennukit</t>
  </si>
  <si>
    <t xml:space="preserve">5c) Tasuvuspunkt = 480 lennukit</t>
  </si>
  <si>
    <t xml:space="preserve">Selgitused</t>
  </si>
  <si>
    <t xml:space="preserve">Planeeritud tasemel (210 lennukit, lennuki tootmiskulud 14 mln $) pole Tri Star'i</t>
  </si>
  <si>
    <t xml:space="preserve"> projekt tasuv, kuna 1967 aastat alginvesteeringu aastaks pannes on see miinuses. 1971. aasta</t>
  </si>
  <si>
    <t xml:space="preserve"> NPVd kasutasin aga sel põhujsel, et projekti mõttekuse üle hakati USA Kongressis otsustama</t>
  </si>
  <si>
    <t xml:space="preserve"> alles 1971. aastal, kui Lockheed riigilt laenugarantiid taotles. 1971. aasta NPV ei arvesta</t>
  </si>
  <si>
    <t xml:space="preserve"> eelnevaid, 1967...1970 aasta kogurahavooge, kuna need olid juba toimunud, ja siin polnud enam</t>
  </si>
  <si>
    <t xml:space="preserve"> midagi parata. Paraku oli ka NPV(1971) 210 lennukise toodangu puhul negatiivne, projekti poleks</t>
  </si>
  <si>
    <t xml:space="preserve"> Lockheed'il mõtet olnud alustada ega USA riigil toetada.</t>
  </si>
  <si>
    <t xml:space="preserve">300 lennukise tootmismahu puhul poleks projekt kokkuvõttes (NPV(1967)) kasumisse jõudnud,</t>
  </si>
  <si>
    <t xml:space="preserve"> kuid jätkamine (NPV(1971)) oleks andnud 253 mln $. Seejuures tuleb siiski arvestada, et</t>
  </si>
  <si>
    <t xml:space="preserve"> jätkamiseks tehtud kulud oleks võinud võibolla ka kasulikumalt investeerida.</t>
  </si>
  <si>
    <t xml:space="preserve">Tegelikult oleks aga kasumisse jõutud alles 480 lennuki tootmise juures. Aktsionäride</t>
  </si>
  <si>
    <t xml:space="preserve"> kaotus oli aga tänu Lockheed'i aktsia hinna langusele umbes 22 kordn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General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0.28"/>
  </cols>
  <sheetData>
    <row r="1" customFormat="false" ht="14.65" hidden="false" customHeight="false" outlineLevel="0" collapsed="false">
      <c r="A1" s="1"/>
      <c r="B1" s="1"/>
      <c r="C1" s="1"/>
      <c r="D1" s="1"/>
      <c r="E1" s="1"/>
    </row>
    <row r="2" customFormat="false" ht="19.35" hidden="false" customHeight="false" outlineLevel="0" collapsed="false">
      <c r="A2" s="2"/>
      <c r="B2" s="2"/>
      <c r="C2" s="2" t="s">
        <v>0</v>
      </c>
      <c r="D2" s="1"/>
      <c r="E2" s="1"/>
    </row>
    <row r="3" customFormat="false" ht="19.35" hidden="false" customHeight="false" outlineLevel="0" collapsed="false">
      <c r="A3" s="2"/>
      <c r="B3" s="2"/>
      <c r="C3" s="2"/>
      <c r="D3" s="2" t="s">
        <v>1</v>
      </c>
      <c r="E3" s="1"/>
    </row>
    <row r="4" customFormat="false" ht="14.65" hidden="false" customHeight="false" outlineLevel="0" collapsed="false">
      <c r="A4" s="1"/>
      <c r="B4" s="1"/>
      <c r="C4" s="1"/>
      <c r="D4" s="1"/>
      <c r="E4" s="1"/>
    </row>
    <row r="5" customFormat="false" ht="19.35" hidden="false" customHeight="false" outlineLevel="0" collapsed="false">
      <c r="A5" s="2" t="s">
        <v>2</v>
      </c>
      <c r="B5" s="1"/>
      <c r="C5" s="1"/>
      <c r="D5" s="1"/>
      <c r="E5" s="1"/>
    </row>
    <row r="6" customFormat="false" ht="19.35" hidden="false" customHeight="false" outlineLevel="0" collapsed="false">
      <c r="A6" s="2"/>
      <c r="B6" s="1"/>
      <c r="C6" s="1"/>
      <c r="D6" s="1"/>
      <c r="E6" s="1"/>
    </row>
    <row r="7" customFormat="false" ht="14.65" hidden="false" customHeight="false" outlineLevel="0" collapsed="false">
      <c r="A7" s="3" t="s">
        <v>3</v>
      </c>
      <c r="B7" s="1"/>
      <c r="C7" s="4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25.35" hidden="false" customHeight="false" outlineLevel="0" collapsed="false">
      <c r="A9" s="5" t="s">
        <v>4</v>
      </c>
      <c r="B9" s="5" t="s">
        <v>5</v>
      </c>
      <c r="C9" s="6" t="s">
        <v>6</v>
      </c>
      <c r="D9" s="6" t="s">
        <v>7</v>
      </c>
      <c r="E9" s="1"/>
    </row>
    <row r="10" customFormat="false" ht="14.65" hidden="false" customHeight="false" outlineLevel="0" collapsed="false">
      <c r="A10" s="7" t="n">
        <v>0</v>
      </c>
      <c r="B10" s="8" t="n">
        <v>-35000</v>
      </c>
      <c r="C10" s="8" t="n">
        <v>-35000</v>
      </c>
      <c r="D10" s="8" t="n">
        <f aca="false">SUM($C$10:C10)</f>
        <v>-35000</v>
      </c>
      <c r="E10" s="1"/>
    </row>
    <row r="11" customFormat="false" ht="14.65" hidden="false" customHeight="false" outlineLevel="0" collapsed="false">
      <c r="A11" s="7" t="n">
        <f aca="false">A10+1</f>
        <v>1</v>
      </c>
      <c r="B11" s="8" t="n">
        <v>5000</v>
      </c>
      <c r="C11" s="8" t="n">
        <f aca="false">B11/POWER(1+$C$27,A11)</f>
        <v>4464.28571428571</v>
      </c>
      <c r="D11" s="8" t="n">
        <f aca="false">SUM($C$10:C11)</f>
        <v>-30535.7142857143</v>
      </c>
      <c r="E11" s="1"/>
    </row>
    <row r="12" customFormat="false" ht="14.65" hidden="false" customHeight="false" outlineLevel="0" collapsed="false">
      <c r="A12" s="7" t="n">
        <f aca="false">A11+1</f>
        <v>2</v>
      </c>
      <c r="B12" s="8" t="n">
        <v>5000</v>
      </c>
      <c r="C12" s="8" t="n">
        <f aca="false">B12/POWER(1+$C$27,A12)</f>
        <v>3985.9693877551</v>
      </c>
      <c r="D12" s="8" t="n">
        <f aca="false">SUM($C$10:C12)</f>
        <v>-26549.7448979592</v>
      </c>
      <c r="E12" s="1"/>
      <c r="H12" s="9"/>
    </row>
    <row r="13" customFormat="false" ht="14.65" hidden="false" customHeight="false" outlineLevel="0" collapsed="false">
      <c r="A13" s="7" t="n">
        <f aca="false">A12+1</f>
        <v>3</v>
      </c>
      <c r="B13" s="8" t="n">
        <v>5000</v>
      </c>
      <c r="C13" s="8" t="n">
        <f aca="false">B13/POWER(1+$C$27,A13)</f>
        <v>3558.90123906705</v>
      </c>
      <c r="D13" s="8" t="n">
        <f aca="false">SUM($C$10:C13)</f>
        <v>-22990.8436588921</v>
      </c>
      <c r="E13" s="1"/>
    </row>
    <row r="14" customFormat="false" ht="14.65" hidden="false" customHeight="false" outlineLevel="0" collapsed="false">
      <c r="A14" s="7" t="n">
        <f aca="false">A13+1</f>
        <v>4</v>
      </c>
      <c r="B14" s="8" t="n">
        <v>5000</v>
      </c>
      <c r="C14" s="8" t="n">
        <f aca="false">B14/POWER(1+$C$27,A14)</f>
        <v>3177.59039202416</v>
      </c>
      <c r="D14" s="8" t="n">
        <f aca="false">SUM($C$10:C14)</f>
        <v>-19813.253266868</v>
      </c>
      <c r="E14" s="1"/>
    </row>
    <row r="15" customFormat="false" ht="14.65" hidden="false" customHeight="false" outlineLevel="0" collapsed="false">
      <c r="A15" s="7" t="n">
        <f aca="false">A14+1</f>
        <v>5</v>
      </c>
      <c r="B15" s="8" t="n">
        <v>5000</v>
      </c>
      <c r="C15" s="8" t="n">
        <f aca="false">B15/POWER(1+$C$27,A15)</f>
        <v>2837.134278593</v>
      </c>
      <c r="D15" s="8" t="n">
        <f aca="false">SUM($C$10:C15)</f>
        <v>-16976.118988275</v>
      </c>
      <c r="E15" s="1"/>
    </row>
    <row r="16" customFormat="false" ht="14.65" hidden="false" customHeight="false" outlineLevel="0" collapsed="false">
      <c r="A16" s="7" t="n">
        <f aca="false">A15+1</f>
        <v>6</v>
      </c>
      <c r="B16" s="8" t="n">
        <v>5000</v>
      </c>
      <c r="C16" s="8" t="n">
        <f aca="false">B16/POWER(1+$C$27,A16)</f>
        <v>2533.1556058866</v>
      </c>
      <c r="D16" s="8" t="n">
        <f aca="false">SUM($C$10:C16)</f>
        <v>-14442.9633823884</v>
      </c>
      <c r="E16" s="1"/>
    </row>
    <row r="17" customFormat="false" ht="14.65" hidden="false" customHeight="false" outlineLevel="0" collapsed="false">
      <c r="A17" s="7" t="n">
        <f aca="false">A16+1</f>
        <v>7</v>
      </c>
      <c r="B17" s="10" t="n">
        <v>5000</v>
      </c>
      <c r="C17" s="10" t="n">
        <f aca="false">B17/POWER(1+$C$27,A17)</f>
        <v>2261.74607668447</v>
      </c>
      <c r="D17" s="10" t="n">
        <f aca="false">SUM($C$10:C17)</f>
        <v>-12181.2173057039</v>
      </c>
      <c r="E17" s="11"/>
    </row>
    <row r="18" customFormat="false" ht="14.65" hidden="false" customHeight="false" outlineLevel="0" collapsed="false">
      <c r="A18" s="7" t="n">
        <f aca="false">A17+1</f>
        <v>8</v>
      </c>
      <c r="B18" s="8" t="n">
        <v>5000</v>
      </c>
      <c r="C18" s="8" t="n">
        <f aca="false">B18/POWER(1+$C$27,A18)</f>
        <v>2019.41613989685</v>
      </c>
      <c r="D18" s="8" t="n">
        <f aca="false">SUM($C$10:C18)</f>
        <v>-10161.8011658071</v>
      </c>
      <c r="E18" s="1"/>
    </row>
    <row r="19" customFormat="false" ht="14.65" hidden="false" customHeight="false" outlineLevel="0" collapsed="false">
      <c r="A19" s="7" t="n">
        <f aca="false">A18+1</f>
        <v>9</v>
      </c>
      <c r="B19" s="8" t="n">
        <v>5000</v>
      </c>
      <c r="C19" s="8" t="n">
        <f aca="false">B19/POWER(1+$C$27,A19)</f>
        <v>1803.0501249079</v>
      </c>
      <c r="D19" s="8" t="n">
        <f aca="false">SUM($C$10:C19)</f>
        <v>-8358.75104089917</v>
      </c>
      <c r="E19" s="1"/>
    </row>
    <row r="20" customFormat="false" ht="14.65" hidden="false" customHeight="false" outlineLevel="0" collapsed="false">
      <c r="A20" s="7" t="n">
        <f aca="false">A19+1</f>
        <v>10</v>
      </c>
      <c r="B20" s="8" t="n">
        <v>5000</v>
      </c>
      <c r="C20" s="8" t="n">
        <f aca="false">B20/POWER(1+$C$27,A20)</f>
        <v>1609.86618295348</v>
      </c>
      <c r="D20" s="8" t="n">
        <f aca="false">SUM($C$10:C20)</f>
        <v>-6748.88485794569</v>
      </c>
      <c r="E20" s="1"/>
    </row>
    <row r="21" customFormat="false" ht="14.65" hidden="false" customHeight="false" outlineLevel="0" collapsed="false">
      <c r="A21" s="7" t="n">
        <f aca="false">A20+1</f>
        <v>11</v>
      </c>
      <c r="B21" s="10" t="n">
        <v>5000</v>
      </c>
      <c r="C21" s="10" t="n">
        <f aca="false">B21/POWER(1+$C$27,A21)</f>
        <v>1437.38052049418</v>
      </c>
      <c r="D21" s="10" t="n">
        <f aca="false">SUM($C$10:C21)</f>
        <v>-5311.50433745151</v>
      </c>
      <c r="E21" s="11"/>
    </row>
    <row r="22" customFormat="false" ht="14.65" hidden="false" customHeight="false" outlineLevel="0" collapsed="false">
      <c r="A22" s="7" t="n">
        <f aca="false">A21+1</f>
        <v>12</v>
      </c>
      <c r="B22" s="8" t="n">
        <v>5000</v>
      </c>
      <c r="C22" s="8" t="n">
        <f aca="false">B22/POWER(1+$C$27,A22)</f>
        <v>1283.37546472694</v>
      </c>
      <c r="D22" s="8" t="n">
        <f aca="false">SUM($C$10:C22)</f>
        <v>-4028.12887272456</v>
      </c>
      <c r="E22" s="1"/>
    </row>
    <row r="23" customFormat="false" ht="14.65" hidden="false" customHeight="false" outlineLevel="0" collapsed="false">
      <c r="A23" s="7" t="n">
        <f aca="false">A22+1</f>
        <v>13</v>
      </c>
      <c r="B23" s="8" t="n">
        <v>5000</v>
      </c>
      <c r="C23" s="8" t="n">
        <f aca="false">B23/POWER(1+$C$27,A23)</f>
        <v>1145.87095064906</v>
      </c>
      <c r="D23" s="8" t="n">
        <f aca="false">SUM($C$10:C23)</f>
        <v>-2882.25792207551</v>
      </c>
      <c r="E23" s="1"/>
    </row>
    <row r="24" customFormat="false" ht="14.65" hidden="false" customHeight="false" outlineLevel="0" collapsed="false">
      <c r="A24" s="7" t="n">
        <f aca="false">A23+1</f>
        <v>14</v>
      </c>
      <c r="B24" s="8" t="n">
        <v>5000</v>
      </c>
      <c r="C24" s="8" t="n">
        <f aca="false">B24/POWER(1+$C$27,A24)</f>
        <v>1023.09906307952</v>
      </c>
      <c r="D24" s="8" t="n">
        <f aca="false">SUM($C$10:C24)</f>
        <v>-1859.15885899599</v>
      </c>
      <c r="E24" s="1"/>
    </row>
    <row r="25" customFormat="false" ht="14.65" hidden="false" customHeight="false" outlineLevel="0" collapsed="false">
      <c r="A25" s="7" t="n">
        <f aca="false">A24+1</f>
        <v>15</v>
      </c>
      <c r="B25" s="10" t="n">
        <v>5000</v>
      </c>
      <c r="C25" s="10" t="n">
        <f aca="false">B25/POWER(1+$C$27,A25)</f>
        <v>913.481306320996</v>
      </c>
      <c r="D25" s="10" t="n">
        <f aca="false">SUM($C$10:C25)</f>
        <v>-945.677552674996</v>
      </c>
      <c r="E25" s="11"/>
    </row>
    <row r="26" customFormat="false" ht="14.65" hidden="false" customHeight="false" outlineLevel="0" collapsed="false">
      <c r="A26" s="1"/>
      <c r="B26" s="11"/>
      <c r="C26" s="11"/>
      <c r="D26" s="11"/>
      <c r="E26" s="11"/>
    </row>
    <row r="27" customFormat="false" ht="14.65" hidden="false" customHeight="false" outlineLevel="0" collapsed="false">
      <c r="A27" s="1" t="s">
        <v>8</v>
      </c>
      <c r="B27" s="1"/>
      <c r="C27" s="4" t="n">
        <v>0.12</v>
      </c>
      <c r="D27" s="1"/>
      <c r="E27" s="1"/>
    </row>
    <row r="28" customFormat="false" ht="14.65" hidden="false" customHeight="false" outlineLevel="0" collapsed="false">
      <c r="A28" s="3" t="s">
        <v>9</v>
      </c>
      <c r="B28" s="3"/>
      <c r="C28" s="12" t="n">
        <f aca="false">NPV(C27,B11:B25)+B10</f>
        <v>-945.677552674999</v>
      </c>
      <c r="D28" s="1"/>
      <c r="E28" s="1"/>
    </row>
    <row r="29" customFormat="false" ht="14.65" hidden="false" customHeight="false" outlineLevel="0" collapsed="false">
      <c r="A29" s="1" t="s">
        <v>10</v>
      </c>
      <c r="B29" s="1"/>
      <c r="C29" s="4" t="n">
        <f aca="false">IRR(B10:B25)</f>
        <v>0.114913363347662</v>
      </c>
      <c r="D29" s="1"/>
      <c r="E29" s="1"/>
    </row>
    <row r="30" customFormat="false" ht="14.65" hidden="false" customHeight="false" outlineLevel="0" collapsed="false">
      <c r="A30" s="1" t="s">
        <v>11</v>
      </c>
      <c r="B30" s="1"/>
      <c r="C30" s="1"/>
      <c r="D30" s="1"/>
      <c r="E30" s="1"/>
    </row>
    <row r="31" customFormat="false" ht="14.65" hidden="false" customHeight="false" outlineLevel="0" collapsed="false">
      <c r="A31" s="1" t="s">
        <v>12</v>
      </c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3" t="s">
        <v>13</v>
      </c>
      <c r="B33" s="1"/>
      <c r="C33" s="1"/>
      <c r="D33" s="1"/>
      <c r="E33" s="1"/>
    </row>
    <row r="34" customFormat="false" ht="14.65" hidden="false" customHeight="false" outlineLevel="0" collapsed="false">
      <c r="A34" s="3"/>
      <c r="B34" s="1"/>
      <c r="C34" s="1"/>
      <c r="D34" s="1"/>
      <c r="E34" s="1"/>
    </row>
    <row r="35" customFormat="false" ht="14.65" hidden="false" customHeight="false" outlineLevel="0" collapsed="false">
      <c r="A35" s="1" t="s">
        <v>14</v>
      </c>
      <c r="B35" s="1"/>
      <c r="C35" s="13" t="n">
        <v>4500</v>
      </c>
      <c r="D35" s="1"/>
      <c r="E35" s="1"/>
    </row>
    <row r="36" customFormat="false" ht="14.65" hidden="false" customHeight="false" outlineLevel="0" collapsed="false">
      <c r="A36" s="1" t="s">
        <v>15</v>
      </c>
      <c r="B36" s="1"/>
      <c r="C36" s="13" t="n">
        <f aca="false">B10</f>
        <v>-35000</v>
      </c>
      <c r="D36" s="1"/>
      <c r="E36" s="1"/>
    </row>
    <row r="37" customFormat="false" ht="14.65" hidden="false" customHeight="false" outlineLevel="0" collapsed="false">
      <c r="A37" s="1" t="s">
        <v>8</v>
      </c>
      <c r="B37" s="1"/>
      <c r="C37" s="4" t="n">
        <f aca="false">C27</f>
        <v>0.12</v>
      </c>
      <c r="D37" s="1"/>
      <c r="E37" s="1"/>
    </row>
    <row r="38" customFormat="false" ht="14.65" hidden="false" customHeight="false" outlineLevel="0" collapsed="false">
      <c r="A38" s="3" t="s">
        <v>9</v>
      </c>
      <c r="B38" s="3"/>
      <c r="C38" s="12" t="n">
        <f aca="false">(C35/C37)+C36</f>
        <v>2500</v>
      </c>
      <c r="D38" s="1"/>
      <c r="E38" s="1"/>
    </row>
    <row r="39" customFormat="false" ht="14.65" hidden="false" customHeight="false" outlineLevel="0" collapsed="false">
      <c r="A39" s="11" t="s">
        <v>16</v>
      </c>
      <c r="B39" s="11"/>
      <c r="C39" s="11"/>
      <c r="D39" s="11"/>
      <c r="E39" s="11"/>
    </row>
    <row r="40" customFormat="false" ht="14.65" hidden="false" customHeight="false" outlineLevel="0" collapsed="false">
      <c r="A40" s="14"/>
      <c r="B40" s="1"/>
      <c r="C40" s="1"/>
      <c r="D40" s="1"/>
      <c r="E40" s="1"/>
    </row>
    <row r="41" customFormat="false" ht="14.65" hidden="false" customHeight="false" outlineLevel="0" collapsed="false">
      <c r="A41" s="3" t="s">
        <v>17</v>
      </c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 t="s">
        <v>18</v>
      </c>
      <c r="B43" s="11"/>
      <c r="C43" s="11"/>
      <c r="D43" s="11"/>
      <c r="E43" s="1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25.35" hidden="false" customHeight="false" outlineLevel="0" collapsed="false">
      <c r="A45" s="7" t="s">
        <v>4</v>
      </c>
      <c r="B45" s="7" t="s">
        <v>19</v>
      </c>
      <c r="C45" s="15" t="s">
        <v>20</v>
      </c>
      <c r="D45" s="7" t="s">
        <v>21</v>
      </c>
      <c r="E45" s="7" t="s">
        <v>22</v>
      </c>
    </row>
    <row r="46" customFormat="false" ht="14.65" hidden="false" customHeight="false" outlineLevel="0" collapsed="false">
      <c r="A46" s="7" t="n">
        <v>1</v>
      </c>
      <c r="B46" s="8" t="n">
        <v>5000</v>
      </c>
      <c r="C46" s="8" t="n">
        <f aca="false">0.2*B46</f>
        <v>1000</v>
      </c>
      <c r="D46" s="8" t="n">
        <f aca="false">B46-C46</f>
        <v>4000</v>
      </c>
      <c r="E46" s="7"/>
    </row>
    <row r="47" customFormat="false" ht="14.65" hidden="false" customHeight="false" outlineLevel="0" collapsed="false">
      <c r="A47" s="7" t="n">
        <v>2</v>
      </c>
      <c r="B47" s="10" t="n">
        <f aca="false">1.04*B46</f>
        <v>5200</v>
      </c>
      <c r="C47" s="10" t="n">
        <f aca="false">0.2*B47</f>
        <v>1040</v>
      </c>
      <c r="D47" s="10" t="n">
        <f aca="false">B47-C47</f>
        <v>4160</v>
      </c>
      <c r="E47" s="16" t="n">
        <f aca="false">D47/D46</f>
        <v>1.04</v>
      </c>
    </row>
    <row r="48" customFormat="false" ht="14.65" hidden="false" customHeight="false" outlineLevel="0" collapsed="false">
      <c r="A48" s="7" t="n">
        <v>3</v>
      </c>
      <c r="B48" s="10" t="n">
        <f aca="false">1.04*B47</f>
        <v>5408</v>
      </c>
      <c r="C48" s="10" t="n">
        <f aca="false">0.2*B48</f>
        <v>1081.6</v>
      </c>
      <c r="D48" s="10" t="n">
        <f aca="false">B48-C48</f>
        <v>4326.4</v>
      </c>
      <c r="E48" s="16" t="n">
        <f aca="false">D48/D47</f>
        <v>1.04</v>
      </c>
    </row>
    <row r="49" customFormat="false" ht="14.65" hidden="false" customHeight="false" outlineLevel="0" collapsed="false">
      <c r="A49" s="7" t="n">
        <v>4</v>
      </c>
      <c r="B49" s="8" t="n">
        <f aca="false">1.04*B48</f>
        <v>5624.32</v>
      </c>
      <c r="C49" s="8" t="n">
        <f aca="false">0.2*B49</f>
        <v>1124.864</v>
      </c>
      <c r="D49" s="8" t="n">
        <f aca="false">B49-C49</f>
        <v>4499.456</v>
      </c>
      <c r="E49" s="7" t="n">
        <f aca="false">D49/D48</f>
        <v>1.04</v>
      </c>
    </row>
    <row r="50" customFormat="false" ht="14.65" hidden="false" customHeight="false" outlineLevel="0" collapsed="false">
      <c r="A50" s="7" t="n">
        <v>5</v>
      </c>
      <c r="B50" s="8" t="n">
        <f aca="false">1.04*B49</f>
        <v>5849.2928</v>
      </c>
      <c r="C50" s="8" t="n">
        <f aca="false">0.2*B50</f>
        <v>1169.85856</v>
      </c>
      <c r="D50" s="8" t="n">
        <f aca="false">B50-C50</f>
        <v>4679.43424</v>
      </c>
      <c r="E50" s="7" t="n">
        <f aca="false">D50/D49</f>
        <v>1.04</v>
      </c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 t="s">
        <v>23</v>
      </c>
      <c r="B52" s="1"/>
      <c r="C52" s="13" t="n">
        <v>4000</v>
      </c>
      <c r="D52" s="1"/>
      <c r="E52" s="1"/>
    </row>
    <row r="53" customFormat="false" ht="14.65" hidden="false" customHeight="false" outlineLevel="0" collapsed="false">
      <c r="A53" s="1" t="s">
        <v>24</v>
      </c>
      <c r="B53" s="1"/>
      <c r="C53" s="4" t="n">
        <v>0.04</v>
      </c>
      <c r="D53" s="1"/>
      <c r="E53" s="1"/>
    </row>
    <row r="54" customFormat="false" ht="14.65" hidden="false" customHeight="false" outlineLevel="0" collapsed="false">
      <c r="A54" s="1" t="s">
        <v>25</v>
      </c>
      <c r="B54" s="1"/>
      <c r="C54" s="4" t="n">
        <f aca="false">C27</f>
        <v>0.12</v>
      </c>
      <c r="D54" s="1"/>
      <c r="E54" s="1"/>
    </row>
    <row r="55" customFormat="false" ht="14.65" hidden="false" customHeight="false" outlineLevel="0" collapsed="false">
      <c r="A55" s="1" t="s">
        <v>15</v>
      </c>
      <c r="B55" s="1"/>
      <c r="C55" s="13" t="n">
        <f aca="false">B10</f>
        <v>-35000</v>
      </c>
      <c r="D55" s="1"/>
      <c r="E55" s="1"/>
    </row>
    <row r="56" customFormat="false" ht="14.65" hidden="false" customHeight="false" outlineLevel="0" collapsed="false">
      <c r="A56" s="3" t="s">
        <v>9</v>
      </c>
      <c r="B56" s="3"/>
      <c r="C56" s="12" t="n">
        <f aca="false">(C52/(C54-C53))+C55</f>
        <v>15000</v>
      </c>
      <c r="D56" s="1"/>
      <c r="E56" s="1"/>
    </row>
    <row r="57" customFormat="false" ht="14.65" hidden="false" customHeight="false" outlineLevel="0" collapsed="false">
      <c r="A57" s="11" t="s">
        <v>26</v>
      </c>
      <c r="B57" s="1"/>
      <c r="C57" s="1"/>
      <c r="D57" s="1"/>
      <c r="E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7.56"/>
  </cols>
  <sheetData>
    <row r="1" customFormat="false" ht="19.35" hidden="false" customHeight="false" outlineLevel="0" collapsed="false">
      <c r="A1" s="2" t="s">
        <v>27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/>
      <c r="B2" s="1"/>
      <c r="C2" s="1"/>
      <c r="D2" s="1"/>
      <c r="E2" s="1"/>
      <c r="F2" s="1"/>
    </row>
    <row r="3" customFormat="false" ht="19.35" hidden="false" customHeight="false" outlineLevel="0" collapsed="false">
      <c r="A3" s="1" t="s">
        <v>28</v>
      </c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25</v>
      </c>
      <c r="B4" s="1"/>
      <c r="C4" s="4" t="n">
        <v>0.15</v>
      </c>
      <c r="D4" s="1"/>
      <c r="E4" s="1"/>
      <c r="F4" s="1"/>
    </row>
    <row r="5" customFormat="false" ht="19.35" hidden="false" customHeight="false" outlineLevel="0" collapsed="false">
      <c r="A5" s="1"/>
      <c r="B5" s="1"/>
      <c r="C5" s="1"/>
      <c r="D5" s="1"/>
      <c r="E5" s="1"/>
      <c r="F5" s="1"/>
    </row>
    <row r="6" customFormat="false" ht="47.75" hidden="false" customHeight="false" outlineLevel="0" collapsed="false">
      <c r="A6" s="7"/>
      <c r="B6" s="15" t="s">
        <v>29</v>
      </c>
      <c r="C6" s="15" t="s">
        <v>30</v>
      </c>
      <c r="D6" s="15" t="s">
        <v>31</v>
      </c>
      <c r="E6" s="15" t="s">
        <v>32</v>
      </c>
      <c r="F6" s="15" t="s">
        <v>33</v>
      </c>
    </row>
    <row r="7" customFormat="false" ht="14.65" hidden="false" customHeight="false" outlineLevel="0" collapsed="false">
      <c r="A7" s="7" t="str">
        <f aca="false">CONCATENATE("aasta ",ROW()-7)</f>
        <v>aasta 0</v>
      </c>
      <c r="B7" s="8" t="n">
        <v>-75000</v>
      </c>
      <c r="C7" s="8" t="n">
        <v>-50000</v>
      </c>
      <c r="D7" s="8" t="n">
        <v>-125000</v>
      </c>
      <c r="E7" s="8" t="n">
        <v>-1000</v>
      </c>
      <c r="F7" s="8" t="n">
        <f aca="false">B7+C7</f>
        <v>-125000</v>
      </c>
    </row>
    <row r="8" customFormat="false" ht="14.65" hidden="false" customHeight="false" outlineLevel="0" collapsed="false">
      <c r="A8" s="7" t="str">
        <f aca="false">CONCATENATE("aasta ",ROW()-7)</f>
        <v>aasta 1</v>
      </c>
      <c r="B8" s="8" t="n">
        <v>44000</v>
      </c>
      <c r="C8" s="8" t="n">
        <v>23000</v>
      </c>
      <c r="D8" s="8" t="n">
        <v>70000</v>
      </c>
      <c r="E8" s="8" t="n">
        <v>12000</v>
      </c>
      <c r="F8" s="8" t="n">
        <f aca="false">B8+C8</f>
        <v>67000</v>
      </c>
    </row>
    <row r="9" customFormat="false" ht="25.35" hidden="false" customHeight="false" outlineLevel="0" collapsed="false">
      <c r="A9" s="7" t="str">
        <f aca="false">CONCATENATE("aasta ",ROW()-7)</f>
        <v>aasta 2</v>
      </c>
      <c r="B9" s="8" t="n">
        <v>44000</v>
      </c>
      <c r="C9" s="8" t="n">
        <v>23000</v>
      </c>
      <c r="D9" s="8" t="n">
        <v>70000</v>
      </c>
      <c r="E9" s="8" t="n">
        <v>13000</v>
      </c>
      <c r="F9" s="8" t="n">
        <f aca="false">B9+C9</f>
        <v>67000</v>
      </c>
    </row>
    <row r="10" customFormat="false" ht="14.65" hidden="false" customHeight="false" outlineLevel="0" collapsed="false">
      <c r="A10" s="7" t="str">
        <f aca="false">CONCATENATE("aasta ",ROW()-7)</f>
        <v>aasta 3</v>
      </c>
      <c r="B10" s="8" t="n">
        <v>44000</v>
      </c>
      <c r="C10" s="8" t="n">
        <v>23000</v>
      </c>
      <c r="D10" s="8" t="n">
        <v>70000</v>
      </c>
      <c r="E10" s="8" t="n">
        <v>14000</v>
      </c>
      <c r="F10" s="8" t="n">
        <f aca="false">B10+C10</f>
        <v>67000</v>
      </c>
    </row>
    <row r="11" customFormat="false" ht="14.65" hidden="false" customHeight="false" outlineLevel="0" collapsed="false">
      <c r="A11" s="7" t="s">
        <v>34</v>
      </c>
      <c r="B11" s="8" t="n">
        <f aca="false">NPV($C$4,B8:B10)+B7</f>
        <v>25461.9051532835</v>
      </c>
      <c r="C11" s="8" t="n">
        <f aca="false">NPV($C$4,C8:C10)+C7</f>
        <v>2514.17769376182</v>
      </c>
      <c r="D11" s="17" t="n">
        <f aca="false">NPV($C$4,D8:D10)+D7</f>
        <v>34825.7581984056</v>
      </c>
      <c r="E11" s="8" t="n">
        <f aca="false">NPV($C$4,E8:E10)+E7</f>
        <v>28469.8775376017</v>
      </c>
      <c r="F11" s="8" t="n">
        <f aca="false">NPV($C$4,F8:F10)+F7</f>
        <v>27976.0828470453</v>
      </c>
    </row>
    <row r="12" customFormat="false" ht="14.65" hidden="false" customHeight="false" outlineLevel="0" collapsed="false">
      <c r="A12" s="7" t="s">
        <v>35</v>
      </c>
      <c r="B12" s="18" t="n">
        <f aca="false">IRR(B7:B10)</f>
        <v>0.346190728600572</v>
      </c>
      <c r="C12" s="18" t="n">
        <f aca="false">IRR(C7:C10)</f>
        <v>0.180103346672309</v>
      </c>
      <c r="D12" s="18" t="n">
        <f aca="false">IRR(D7:D10)</f>
        <v>0.312085908176809</v>
      </c>
      <c r="E12" s="19" t="n">
        <f aca="false">IRR(E7:E10)</f>
        <v>12.0760623728521</v>
      </c>
      <c r="F12" s="18" t="n">
        <f aca="false">IRR(F7:F10)</f>
        <v>0.281033199383403</v>
      </c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</row>
    <row r="14" customFormat="false" ht="14.65" hidden="false" customHeight="false" outlineLevel="0" collapsed="false">
      <c r="A14" s="1" t="s">
        <v>36</v>
      </c>
      <c r="B14" s="1"/>
      <c r="C14" s="1"/>
      <c r="D14" s="1"/>
      <c r="E14" s="1"/>
      <c r="F14" s="1"/>
    </row>
    <row r="15" customFormat="false" ht="14.65" hidden="false" customHeight="false" outlineLevel="0" collapsed="false">
      <c r="A15" s="1" t="s">
        <v>37</v>
      </c>
      <c r="B15" s="1"/>
      <c r="C15" s="1"/>
      <c r="D15" s="1"/>
      <c r="E15" s="1"/>
      <c r="F15" s="1"/>
    </row>
    <row r="16" customFormat="false" ht="14.65" hidden="false" customHeight="false" outlineLevel="0" collapsed="false">
      <c r="A16" s="1" t="s">
        <v>38</v>
      </c>
      <c r="B16" s="1"/>
      <c r="C16" s="1"/>
      <c r="D16" s="1"/>
      <c r="E16" s="1"/>
      <c r="F16" s="1"/>
    </row>
    <row r="17" customFormat="false" ht="14.65" hidden="false" customHeight="false" outlineLevel="0" collapsed="false">
      <c r="A17" s="1" t="s">
        <v>39</v>
      </c>
      <c r="B17" s="11"/>
      <c r="C17" s="11"/>
      <c r="D17" s="11"/>
      <c r="E17" s="11"/>
      <c r="F17" s="11"/>
      <c r="G17" s="20"/>
      <c r="H17" s="20"/>
      <c r="I17" s="20"/>
      <c r="J17" s="20"/>
      <c r="K17" s="20"/>
      <c r="L17" s="20"/>
    </row>
    <row r="18" customFormat="false" ht="14.65" hidden="false" customHeight="false" outlineLevel="0" collapsed="false">
      <c r="A18" s="1" t="s">
        <v>40</v>
      </c>
      <c r="B18" s="1"/>
      <c r="C18" s="1"/>
      <c r="D18" s="1"/>
      <c r="E18" s="1"/>
      <c r="F18" s="1"/>
    </row>
    <row r="19" customFormat="false" ht="14.65" hidden="false" customHeight="false" outlineLevel="0" collapsed="false">
      <c r="A19" s="1" t="s">
        <v>41</v>
      </c>
      <c r="B19" s="1"/>
      <c r="C19" s="1"/>
      <c r="D19" s="1"/>
      <c r="E19" s="1"/>
      <c r="F19" s="1"/>
    </row>
    <row r="20" customFormat="false" ht="14.65" hidden="false" customHeight="false" outlineLevel="0" collapsed="false">
      <c r="A20" s="1" t="s">
        <v>42</v>
      </c>
      <c r="B20" s="1"/>
      <c r="C20" s="1"/>
      <c r="D20" s="1"/>
      <c r="E20" s="1"/>
      <c r="F20" s="1"/>
    </row>
    <row r="21" customFormat="false" ht="14.6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5" customFormat="false" ht="14.6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6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41" customFormat="false" ht="14.6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4.65" hidden="false" customHeight="false" outlineLevel="0" collapsed="false">
      <c r="A42" s="9"/>
    </row>
    <row r="45" customFormat="false" ht="25.3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9" customFormat="false" ht="14.6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4.6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64" customFormat="false" ht="14.6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8" customFormat="false" ht="14.6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72" customFormat="false" ht="14.6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4.6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99"/>
  </cols>
  <sheetData>
    <row r="1" customFormat="false" ht="19.35" hidden="false" customHeight="false" outlineLevel="0" collapsed="false">
      <c r="A1" s="2" t="s">
        <v>43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/>
      <c r="B2" s="1"/>
      <c r="C2" s="1"/>
      <c r="D2" s="1"/>
      <c r="E2" s="1"/>
      <c r="F2" s="1"/>
    </row>
    <row r="3" customFormat="false" ht="19.35" hidden="false" customHeight="false" outlineLevel="0" collapsed="false">
      <c r="A3" s="1" t="s">
        <v>44</v>
      </c>
      <c r="B3" s="1"/>
      <c r="C3" s="1"/>
      <c r="D3" s="1"/>
      <c r="E3" s="1"/>
      <c r="F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</row>
    <row r="5" customFormat="false" ht="19.35" hidden="false" customHeight="false" outlineLevel="0" collapsed="false">
      <c r="A5" s="11" t="s">
        <v>45</v>
      </c>
      <c r="B5" s="1"/>
      <c r="C5" s="1"/>
      <c r="D5" s="1"/>
      <c r="E5" s="1"/>
      <c r="F5" s="1"/>
    </row>
    <row r="6" customFormat="false" ht="47.7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11" t="s">
        <v>46</v>
      </c>
      <c r="B7" s="4" t="n">
        <v>0.2</v>
      </c>
      <c r="C7" s="1"/>
      <c r="D7" s="1"/>
      <c r="E7" s="1"/>
      <c r="F7" s="1"/>
    </row>
    <row r="8" customFormat="false" ht="14.65" hidden="false" customHeight="false" outlineLevel="0" collapsed="false">
      <c r="A8" s="1"/>
      <c r="B8" s="4"/>
      <c r="C8" s="1"/>
      <c r="D8" s="1"/>
      <c r="E8" s="1"/>
      <c r="F8" s="1"/>
    </row>
    <row r="9" customFormat="false" ht="25.35" hidden="false" customHeight="false" outlineLevel="0" collapsed="false">
      <c r="A9" s="7"/>
      <c r="B9" s="7" t="s">
        <v>47</v>
      </c>
      <c r="C9" s="7" t="s">
        <v>48</v>
      </c>
      <c r="D9" s="7" t="s">
        <v>49</v>
      </c>
      <c r="E9" s="7" t="s">
        <v>50</v>
      </c>
      <c r="F9" s="7" t="s">
        <v>51</v>
      </c>
    </row>
    <row r="10" customFormat="false" ht="14.65" hidden="false" customHeight="false" outlineLevel="0" collapsed="false">
      <c r="A10" s="7" t="str">
        <f aca="false">CONCATENATE("rahavoog ",ROW()-8)</f>
        <v>rahavoog 2</v>
      </c>
      <c r="B10" s="8" t="n">
        <v>-1000000</v>
      </c>
      <c r="C10" s="8" t="n">
        <v>-900687.15427976</v>
      </c>
      <c r="D10" s="8" t="n">
        <v>-1000000</v>
      </c>
      <c r="E10" s="8" t="n">
        <v>-1000000</v>
      </c>
      <c r="F10" s="8" t="n">
        <v>-1000000</v>
      </c>
    </row>
    <row r="11" customFormat="false" ht="14.65" hidden="false" customHeight="false" outlineLevel="0" collapsed="false">
      <c r="A11" s="7" t="str">
        <f aca="false">CONCATENATE("rahavoog ",ROW()-8)</f>
        <v>rahavoog 3</v>
      </c>
      <c r="B11" s="8" t="n">
        <v>371739</v>
      </c>
      <c r="C11" s="8" t="n">
        <v>383369.521660724</v>
      </c>
      <c r="D11" s="8" t="n">
        <v>677726.311475422</v>
      </c>
      <c r="E11" s="8" t="n">
        <v>425569.213846135</v>
      </c>
      <c r="F11" s="8" t="n">
        <v>449999.999999999</v>
      </c>
    </row>
    <row r="12" customFormat="false" ht="14.65" hidden="false" customHeight="false" outlineLevel="0" collapsed="false">
      <c r="A12" s="7" t="str">
        <f aca="false">CONCATENATE("rahavoog ",ROW()-8)</f>
        <v>rahavoog 4</v>
      </c>
      <c r="B12" s="8" t="n">
        <v>371739</v>
      </c>
      <c r="C12" s="8" t="n">
        <v>381595.368609681</v>
      </c>
      <c r="D12" s="8" t="n">
        <v>626728.426229518</v>
      </c>
      <c r="E12" s="8" t="n">
        <v>416597.512578779</v>
      </c>
      <c r="F12" s="8" t="n">
        <v>449999.999999999</v>
      </c>
    </row>
    <row r="13" customFormat="false" ht="14.65" hidden="false" customHeight="false" outlineLevel="0" collapsed="false">
      <c r="A13" s="7" t="str">
        <f aca="false">CONCATENATE("rahavoog ",ROW()-8)</f>
        <v>rahavoog 5</v>
      </c>
      <c r="B13" s="8" t="n">
        <v>371739</v>
      </c>
      <c r="C13" s="8" t="n">
        <v>380091.851033198</v>
      </c>
      <c r="D13" s="8" t="n">
        <v>371739</v>
      </c>
      <c r="E13" s="8" t="n">
        <v>409121.093815649</v>
      </c>
      <c r="F13" s="8" t="n">
        <v>449999.999999999</v>
      </c>
    </row>
    <row r="14" customFormat="false" ht="14.65" hidden="false" customHeight="false" outlineLevel="0" collapsed="false">
      <c r="A14" s="7" t="str">
        <f aca="false">CONCATENATE("rahavoog ",ROW()-8)</f>
        <v>rahavoog 6</v>
      </c>
      <c r="B14" s="8" t="n">
        <v>371739</v>
      </c>
      <c r="C14" s="8" t="n">
        <v>378817.684300489</v>
      </c>
      <c r="D14" s="8" t="n">
        <v>371739</v>
      </c>
      <c r="E14" s="8" t="n">
        <v>402890.745886707</v>
      </c>
      <c r="F14" s="8" t="n">
        <v>449999.999999999</v>
      </c>
    </row>
    <row r="15" customFormat="false" ht="14.65" hidden="false" customHeight="false" outlineLevel="0" collapsed="false">
      <c r="A15" s="7" t="s">
        <v>35</v>
      </c>
      <c r="B15" s="21" t="n">
        <f aca="false">IRR(B10:B14)</f>
        <v>0.180000455206819</v>
      </c>
      <c r="C15" s="21" t="n">
        <f aca="false">IRR(C10:C14)</f>
        <v>0.250000156391179</v>
      </c>
      <c r="D15" s="18" t="n">
        <f aca="false">IRR(D10:D14)</f>
        <v>0.427218842881355</v>
      </c>
      <c r="E15" s="18" t="n">
        <f aca="false">IRR(E10:E14)</f>
        <v>0.239513460332275</v>
      </c>
      <c r="F15" s="18" t="n">
        <f aca="false">IRR(F10:F14)</f>
        <v>0.284909288408351</v>
      </c>
    </row>
    <row r="16" customFormat="false" ht="14.65" hidden="false" customHeight="false" outlineLevel="0" collapsed="false">
      <c r="A16" s="7" t="s">
        <v>52</v>
      </c>
      <c r="B16" s="17" t="n">
        <f aca="false">NPV($B$7,B11:B12)</f>
        <v>567934.583333333</v>
      </c>
      <c r="C16" s="8" t="n">
        <f aca="false">NPV($B$7,C11:C12)</f>
        <v>584471.385140659</v>
      </c>
      <c r="D16" s="17" t="n">
        <f aca="false">NPV($B$7,D11:D12)</f>
        <v>1000000.00000002</v>
      </c>
      <c r="E16" s="8" t="n">
        <f aca="false">NPV($B$7,E11:E12)</f>
        <v>643944.839718153</v>
      </c>
      <c r="F16" s="8" t="n">
        <f aca="false">NPV($B$7,F11:F12)</f>
        <v>687499.999999999</v>
      </c>
    </row>
    <row r="17" customFormat="false" ht="14.65" hidden="false" customHeight="false" outlineLevel="0" collapsed="false">
      <c r="A17" s="7" t="s">
        <v>34</v>
      </c>
      <c r="B17" s="17" t="n">
        <f aca="false">NPV($B$7,B11:B14)+B10</f>
        <v>-37666.4004629629</v>
      </c>
      <c r="C17" s="8" t="n">
        <f aca="false">NPV($B$7,C11:C14)+C10</f>
        <v>86430.790245702</v>
      </c>
      <c r="D17" s="8" t="n">
        <f aca="false">NPV($B$7,D11:D14)+D10</f>
        <v>394399.016203721</v>
      </c>
      <c r="E17" s="17" t="n">
        <f aca="false">NPV($B$7,E11:E14)+E10</f>
        <v>75000.0376664004</v>
      </c>
      <c r="F17" s="8" t="n">
        <f aca="false">NPV($B$7,F11:F14)+F10</f>
        <v>164930.555555553</v>
      </c>
    </row>
    <row r="18" customFormat="false" ht="14.65" hidden="false" customHeight="false" outlineLevel="0" collapsed="false">
      <c r="A18" s="7" t="s">
        <v>53</v>
      </c>
      <c r="B18" s="21" t="n">
        <f aca="false">(AVERAGE(B11:B14)-250000)/500000</f>
        <v>0.243478</v>
      </c>
      <c r="C18" s="18" t="n">
        <f aca="false">(AVERAGE(C11:C14)-250000)/500000</f>
        <v>0.261937212802046</v>
      </c>
      <c r="D18" s="18" t="n">
        <f aca="false">(AVERAGE(D11:D14)-250000)/500000</f>
        <v>0.52396636885247</v>
      </c>
      <c r="E18" s="18" t="n">
        <f aca="false">(AVERAGE(E11:E14)-250000)/500000</f>
        <v>0.327089283063635</v>
      </c>
      <c r="F18" s="21" t="n">
        <f aca="false">(AVERAGE(F11:F14)-250000)/500000</f>
        <v>0.399999999999998</v>
      </c>
    </row>
    <row r="19" customFormat="false" ht="14.65" hidden="false" customHeight="false" outlineLevel="0" collapsed="false">
      <c r="A19" s="7" t="str">
        <f aca="false">CONCATENATE("toetus ",ROW()-17)</f>
        <v>toetus 2</v>
      </c>
      <c r="B19" s="22"/>
      <c r="C19" s="10" t="n">
        <f aca="false">C10-$B10</f>
        <v>99312.8457202399</v>
      </c>
      <c r="D19" s="10" t="n">
        <f aca="false">D10-$B10</f>
        <v>0</v>
      </c>
      <c r="E19" s="10" t="n">
        <f aca="false">E10-$B10</f>
        <v>0</v>
      </c>
      <c r="F19" s="10" t="n">
        <f aca="false">F10-$B10</f>
        <v>0</v>
      </c>
      <c r="G19" s="20"/>
      <c r="H19" s="20"/>
      <c r="I19" s="20"/>
      <c r="J19" s="20"/>
      <c r="K19" s="20"/>
      <c r="L19" s="20"/>
    </row>
    <row r="20" customFormat="false" ht="14.65" hidden="false" customHeight="false" outlineLevel="0" collapsed="false">
      <c r="A20" s="7" t="str">
        <f aca="false">CONCATENATE("toetus ",ROW()-17)</f>
        <v>toetus 3</v>
      </c>
      <c r="B20" s="7"/>
      <c r="C20" s="8" t="n">
        <f aca="false">C11-$B11</f>
        <v>11630.5216607238</v>
      </c>
      <c r="D20" s="8" t="n">
        <f aca="false">D11-$B11</f>
        <v>305987.311475422</v>
      </c>
      <c r="E20" s="8" t="n">
        <f aca="false">E11-$B11</f>
        <v>53830.2138461351</v>
      </c>
      <c r="F20" s="8" t="n">
        <f aca="false">F11-$B11</f>
        <v>78260.9999999992</v>
      </c>
    </row>
    <row r="21" customFormat="false" ht="14.65" hidden="false" customHeight="false" outlineLevel="0" collapsed="false">
      <c r="A21" s="7" t="str">
        <f aca="false">CONCATENATE("toetus ",ROW()-17)</f>
        <v>toetus 4</v>
      </c>
      <c r="B21" s="7"/>
      <c r="C21" s="8" t="n">
        <f aca="false">C12-$B12</f>
        <v>9856.36860968097</v>
      </c>
      <c r="D21" s="8" t="n">
        <f aca="false">D12-$B12</f>
        <v>254989.426229518</v>
      </c>
      <c r="E21" s="8" t="n">
        <f aca="false">E12-$B12</f>
        <v>44858.5125787786</v>
      </c>
      <c r="F21" s="8" t="n">
        <f aca="false">F12-$B12</f>
        <v>78260.9999999992</v>
      </c>
    </row>
    <row r="22" customFormat="false" ht="14.65" hidden="false" customHeight="false" outlineLevel="0" collapsed="false">
      <c r="A22" s="7" t="str">
        <f aca="false">CONCATENATE("toetus ",ROW()-17)</f>
        <v>toetus 5</v>
      </c>
      <c r="B22" s="7"/>
      <c r="C22" s="8" t="n">
        <f aca="false">C13-$B13</f>
        <v>8352.85103319824</v>
      </c>
      <c r="D22" s="8" t="n">
        <f aca="false">D13-$B13</f>
        <v>0</v>
      </c>
      <c r="E22" s="8" t="n">
        <f aca="false">E13-$B13</f>
        <v>37382.0938156488</v>
      </c>
      <c r="F22" s="8" t="n">
        <f aca="false">F13-$B13</f>
        <v>78260.9999999992</v>
      </c>
    </row>
    <row r="23" customFormat="false" ht="14.65" hidden="false" customHeight="false" outlineLevel="0" collapsed="false">
      <c r="A23" s="7" t="str">
        <f aca="false">CONCATENATE("toetus ",ROW()-17)</f>
        <v>toetus 6</v>
      </c>
      <c r="B23" s="22"/>
      <c r="C23" s="10" t="n">
        <f aca="false">C14-$B14</f>
        <v>7078.68430048879</v>
      </c>
      <c r="D23" s="10" t="n">
        <f aca="false">D14-$B14</f>
        <v>0</v>
      </c>
      <c r="E23" s="10" t="n">
        <f aca="false">E14-$B14</f>
        <v>31151.7458867066</v>
      </c>
      <c r="F23" s="10" t="n">
        <f aca="false">F14-$B14</f>
        <v>78260.9999999992</v>
      </c>
      <c r="G23" s="20"/>
      <c r="H23" s="20"/>
      <c r="I23" s="20"/>
      <c r="J23" s="20"/>
      <c r="K23" s="20"/>
      <c r="L23" s="20"/>
    </row>
    <row r="24" customFormat="false" ht="14.65" hidden="false" customHeight="false" outlineLevel="0" collapsed="false">
      <c r="A24" s="7" t="s">
        <v>54</v>
      </c>
      <c r="B24" s="7"/>
      <c r="C24" s="8" t="n">
        <f aca="false">C19+NPV($B$7,C20:C23)</f>
        <v>124097.190708665</v>
      </c>
      <c r="D24" s="8" t="n">
        <f aca="false">D19+NPV($B$7,D20:D23)</f>
        <v>432065.416666684</v>
      </c>
      <c r="E24" s="17" t="n">
        <f aca="false">E19+NPV($B$7,E20:E23)</f>
        <v>112666.438129363</v>
      </c>
      <c r="F24" s="8" t="n">
        <f aca="false">F19+NPV($B$7,F20:F23)</f>
        <v>202596.956018516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</row>
    <row r="26" customFormat="false" ht="14.65" hidden="false" customHeight="false" outlineLevel="0" collapsed="false">
      <c r="A26" s="11" t="s">
        <v>55</v>
      </c>
      <c r="B26" s="1"/>
      <c r="C26" s="1"/>
      <c r="D26" s="1"/>
      <c r="E26" s="1"/>
      <c r="F26" s="1"/>
    </row>
    <row r="27" customFormat="false" ht="14.6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65" hidden="false" customHeight="false" outlineLevel="0" collapsed="false">
      <c r="A28" s="11" t="s">
        <v>56</v>
      </c>
      <c r="B28" s="1"/>
      <c r="C28" s="1"/>
      <c r="D28" s="1"/>
      <c r="E28" s="1"/>
      <c r="F28" s="1"/>
      <c r="G28" s="20"/>
      <c r="H28" s="20"/>
      <c r="I28" s="20"/>
      <c r="J28" s="20"/>
      <c r="K28" s="20"/>
      <c r="L28" s="20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</row>
    <row r="30" customFormat="false" ht="14.65" hidden="false" customHeight="false" outlineLevel="0" collapsed="false">
      <c r="A30" s="11" t="s">
        <v>46</v>
      </c>
      <c r="B30" s="4" t="n">
        <v>0.2</v>
      </c>
      <c r="C30" s="1"/>
      <c r="D30" s="1"/>
      <c r="E30" s="1"/>
      <c r="F30" s="1"/>
    </row>
    <row r="31" customFormat="false" ht="14.65" hidden="false" customHeight="false" outlineLevel="0" collapsed="false">
      <c r="A31" s="1"/>
      <c r="B31" s="4"/>
      <c r="C31" s="1"/>
      <c r="D31" s="1"/>
      <c r="E31" s="1"/>
      <c r="F31" s="1"/>
    </row>
    <row r="32" customFormat="false" ht="14.65" hidden="false" customHeight="false" outlineLevel="0" collapsed="false">
      <c r="A32" s="7"/>
      <c r="B32" s="7" t="s">
        <v>47</v>
      </c>
      <c r="C32" s="7" t="s">
        <v>48</v>
      </c>
      <c r="D32" s="7" t="s">
        <v>49</v>
      </c>
      <c r="E32" s="7" t="s">
        <v>50</v>
      </c>
      <c r="F32" s="7" t="s">
        <v>51</v>
      </c>
    </row>
    <row r="33" customFormat="false" ht="14.65" hidden="false" customHeight="false" outlineLevel="0" collapsed="false">
      <c r="A33" s="7" t="str">
        <f aca="false">CONCATENATE("rahavoog ",ROW()-33)</f>
        <v>rahavoog 0</v>
      </c>
      <c r="B33" s="8" t="n">
        <v>-1000000</v>
      </c>
      <c r="C33" s="8" t="n">
        <v>-1000000</v>
      </c>
      <c r="D33" s="8" t="n">
        <v>-1000000</v>
      </c>
      <c r="E33" s="8" t="n">
        <v>-1000000</v>
      </c>
      <c r="F33" s="8" t="n">
        <v>-1000000</v>
      </c>
    </row>
    <row r="34" customFormat="false" ht="14.65" hidden="false" customHeight="false" outlineLevel="0" collapsed="false">
      <c r="A34" s="7" t="str">
        <f aca="false">CONCATENATE("rahavoog ",ROW()-33)</f>
        <v>rahavoog 1</v>
      </c>
      <c r="B34" s="8" t="n">
        <v>371739</v>
      </c>
      <c r="C34" s="8" t="n">
        <v>423441.742540226</v>
      </c>
      <c r="D34" s="8" t="n">
        <v>654545.454545455</v>
      </c>
      <c r="E34" s="8" t="n">
        <v>415260.804769002</v>
      </c>
      <c r="F34" s="8" t="n">
        <v>449999.999999999</v>
      </c>
    </row>
    <row r="35" customFormat="false" ht="14.65" hidden="false" customHeight="false" outlineLevel="0" collapsed="false">
      <c r="A35" s="7" t="str">
        <f aca="false">CONCATENATE("rahavoog ",ROW()-33)</f>
        <v>rahavoog 2</v>
      </c>
      <c r="B35" s="8" t="n">
        <f aca="false">B$34</f>
        <v>371739</v>
      </c>
      <c r="C35" s="8" t="n">
        <f aca="false">C$34</f>
        <v>423441.742540226</v>
      </c>
      <c r="D35" s="8" t="n">
        <f aca="false">D$34</f>
        <v>654545.454545455</v>
      </c>
      <c r="E35" s="8" t="n">
        <f aca="false">E$34</f>
        <v>415260.804769002</v>
      </c>
      <c r="F35" s="8" t="n">
        <f aca="false">F$34</f>
        <v>449999.999999999</v>
      </c>
    </row>
    <row r="36" customFormat="false" ht="14.65" hidden="false" customHeight="false" outlineLevel="0" collapsed="false">
      <c r="A36" s="7" t="str">
        <f aca="false">CONCATENATE("rahavoog ",ROW()-33)</f>
        <v>rahavoog 3</v>
      </c>
      <c r="B36" s="8" t="n">
        <f aca="false">B$34</f>
        <v>371739</v>
      </c>
      <c r="C36" s="8" t="n">
        <f aca="false">C$34</f>
        <v>423441.742540226</v>
      </c>
      <c r="D36" s="8" t="n">
        <v>371739</v>
      </c>
      <c r="E36" s="8" t="n">
        <f aca="false">E$34</f>
        <v>415260.804769002</v>
      </c>
      <c r="F36" s="8" t="n">
        <f aca="false">F$34</f>
        <v>449999.999999999</v>
      </c>
    </row>
    <row r="37" customFormat="false" ht="14.65" hidden="false" customHeight="false" outlineLevel="0" collapsed="false">
      <c r="A37" s="7" t="str">
        <f aca="false">CONCATENATE("rahavoog ",ROW()-33)</f>
        <v>rahavoog 4</v>
      </c>
      <c r="B37" s="8" t="n">
        <f aca="false">B$34</f>
        <v>371739</v>
      </c>
      <c r="C37" s="8" t="n">
        <f aca="false">C$34</f>
        <v>423441.742540226</v>
      </c>
      <c r="D37" s="8" t="n">
        <v>371739</v>
      </c>
      <c r="E37" s="8" t="n">
        <f aca="false">E$34</f>
        <v>415260.804769002</v>
      </c>
      <c r="F37" s="8" t="n">
        <f aca="false">F$34</f>
        <v>449999.999999999</v>
      </c>
    </row>
    <row r="38" customFormat="false" ht="14.65" hidden="false" customHeight="false" outlineLevel="0" collapsed="false">
      <c r="A38" s="7" t="s">
        <v>35</v>
      </c>
      <c r="B38" s="21" t="n">
        <f aca="false">IRR(B33:B37)</f>
        <v>0.180000455206819</v>
      </c>
      <c r="C38" s="21" t="n">
        <f aca="false">IRR(C33:C37)</f>
        <v>0.250000010777294</v>
      </c>
      <c r="D38" s="18" t="n">
        <f aca="false">IRR(D33:D37)</f>
        <v>0.425221391977258</v>
      </c>
      <c r="E38" s="18" t="n">
        <f aca="false">IRR(E33:E37)</f>
        <v>0.239112950445126</v>
      </c>
      <c r="F38" s="18" t="n">
        <f aca="false">IRR(F33:F37)</f>
        <v>0.284909288408351</v>
      </c>
      <c r="H38" s="23"/>
    </row>
    <row r="39" customFormat="false" ht="14.65" hidden="false" customHeight="false" outlineLevel="0" collapsed="false">
      <c r="A39" s="7" t="s">
        <v>52</v>
      </c>
      <c r="B39" s="17" t="n">
        <f aca="false">NPV($B$7,B34:B35)</f>
        <v>567934.583333333</v>
      </c>
      <c r="C39" s="8" t="n">
        <f aca="false">NPV($B$7,C34:C35)</f>
        <v>646924.884436457</v>
      </c>
      <c r="D39" s="17" t="n">
        <f aca="false">NPV($B$7,D34:D35)</f>
        <v>1000000</v>
      </c>
      <c r="E39" s="8" t="n">
        <f aca="false">NPV($B$7,E34:E35)</f>
        <v>634426.229508197</v>
      </c>
      <c r="F39" s="8" t="n">
        <f aca="false">NPV($B$7,F34:F35)</f>
        <v>687499.999999999</v>
      </c>
      <c r="H39" s="24"/>
    </row>
    <row r="40" customFormat="false" ht="14.65" hidden="false" customHeight="false" outlineLevel="0" collapsed="false">
      <c r="A40" s="7" t="s">
        <v>34</v>
      </c>
      <c r="B40" s="17" t="n">
        <f aca="false">NPV($B$7,B34:B37)+B33</f>
        <v>-37666.4004629629</v>
      </c>
      <c r="C40" s="8" t="n">
        <f aca="false">NPV($B$7,C34:C37)+C33</f>
        <v>96178.2764062188</v>
      </c>
      <c r="D40" s="8" t="n">
        <f aca="false">NPV($B$7,D34:D37)+D33</f>
        <v>394399.016203704</v>
      </c>
      <c r="E40" s="17" t="n">
        <f aca="false">NPV($B$7,E34:E37)+E33</f>
        <v>75000.0000000002</v>
      </c>
      <c r="F40" s="8" t="n">
        <f aca="false">NPV($B$7,F34:F37)+F33</f>
        <v>164930.555555553</v>
      </c>
      <c r="H40" s="24"/>
    </row>
    <row r="41" customFormat="false" ht="14.65" hidden="false" customHeight="false" outlineLevel="0" collapsed="false">
      <c r="A41" s="7" t="s">
        <v>53</v>
      </c>
      <c r="B41" s="21" t="n">
        <f aca="false">(AVERAGE(B34:B37)-250000)/500000</f>
        <v>0.243478</v>
      </c>
      <c r="C41" s="18" t="n">
        <f aca="false">(AVERAGE(C34:C37)-250000)/500000</f>
        <v>0.346883485080453</v>
      </c>
      <c r="D41" s="18" t="n">
        <f aca="false">(AVERAGE(D34:D37)-250000)/500000</f>
        <v>0.526284454545455</v>
      </c>
      <c r="E41" s="18" t="n">
        <f aca="false">(AVERAGE(E34:E37)-250000)/500000</f>
        <v>0.330521609538003</v>
      </c>
      <c r="F41" s="21" t="n">
        <f aca="false">(AVERAGE(F34:F37)-250000)/500000</f>
        <v>0.399999999999998</v>
      </c>
      <c r="H41" s="23"/>
    </row>
    <row r="42" customFormat="false" ht="14.65" hidden="false" customHeight="false" outlineLevel="0" collapsed="false">
      <c r="A42" s="7" t="str">
        <f aca="false">CONCATENATE("toetus ",ROW()-42)</f>
        <v>toetus 0</v>
      </c>
      <c r="B42" s="22"/>
      <c r="C42" s="10" t="n">
        <f aca="false">C33-$B33</f>
        <v>0</v>
      </c>
      <c r="D42" s="10" t="n">
        <f aca="false">D33-$B33</f>
        <v>0</v>
      </c>
      <c r="E42" s="10" t="n">
        <f aca="false">E33-$B33</f>
        <v>0</v>
      </c>
      <c r="F42" s="10" t="n">
        <f aca="false">F33-$B33</f>
        <v>0</v>
      </c>
    </row>
    <row r="43" customFormat="false" ht="14.65" hidden="false" customHeight="false" outlineLevel="0" collapsed="false">
      <c r="A43" s="7" t="str">
        <f aca="false">CONCATENATE("toetus ",ROW()-42)</f>
        <v>toetus 1</v>
      </c>
      <c r="B43" s="7"/>
      <c r="C43" s="8" t="n">
        <f aca="false">C34-$B34</f>
        <v>51702.7425402264</v>
      </c>
      <c r="D43" s="8" t="n">
        <f aca="false">D34-$B34</f>
        <v>282806.454545455</v>
      </c>
      <c r="E43" s="8" t="n">
        <f aca="false">E34-$B34</f>
        <v>43521.8047690016</v>
      </c>
      <c r="F43" s="8" t="n">
        <f aca="false">F34-$B34</f>
        <v>78260.9999999992</v>
      </c>
      <c r="G43" s="20"/>
      <c r="H43" s="20"/>
      <c r="I43" s="20"/>
      <c r="J43" s="20"/>
      <c r="K43" s="20"/>
      <c r="L43" s="20"/>
    </row>
    <row r="44" customFormat="false" ht="14.65" hidden="false" customHeight="false" outlineLevel="0" collapsed="false">
      <c r="A44" s="7" t="str">
        <f aca="false">CONCATENATE("toetus ",ROW()-42)</f>
        <v>toetus 2</v>
      </c>
      <c r="B44" s="7"/>
      <c r="C44" s="8" t="n">
        <f aca="false">C35-$B35</f>
        <v>51702.7425402264</v>
      </c>
      <c r="D44" s="8" t="n">
        <f aca="false">D35-$B35</f>
        <v>282806.454545455</v>
      </c>
      <c r="E44" s="8" t="n">
        <f aca="false">E35-$B35</f>
        <v>43521.8047690016</v>
      </c>
      <c r="F44" s="8" t="n">
        <f aca="false">F35-$B35</f>
        <v>78260.9999999992</v>
      </c>
    </row>
    <row r="45" customFormat="false" ht="25.35" hidden="false" customHeight="false" outlineLevel="0" collapsed="false">
      <c r="A45" s="7" t="str">
        <f aca="false">CONCATENATE("toetus ",ROW()-42)</f>
        <v>toetus 3</v>
      </c>
      <c r="B45" s="7"/>
      <c r="C45" s="8" t="n">
        <f aca="false">C36-$B36</f>
        <v>51702.7425402264</v>
      </c>
      <c r="D45" s="8" t="n">
        <f aca="false">D36-$B36</f>
        <v>0</v>
      </c>
      <c r="E45" s="8" t="n">
        <f aca="false">E36-$B36</f>
        <v>43521.8047690016</v>
      </c>
      <c r="F45" s="8" t="n">
        <f aca="false">F36-$B36</f>
        <v>78260.9999999992</v>
      </c>
    </row>
    <row r="46" customFormat="false" ht="14.65" hidden="false" customHeight="false" outlineLevel="0" collapsed="false">
      <c r="A46" s="7" t="str">
        <f aca="false">CONCATENATE("toetus ",ROW()-42)</f>
        <v>toetus 4</v>
      </c>
      <c r="B46" s="22"/>
      <c r="C46" s="10" t="n">
        <f aca="false">C37-$B37</f>
        <v>51702.7425402264</v>
      </c>
      <c r="D46" s="10" t="n">
        <f aca="false">D37-$B37</f>
        <v>0</v>
      </c>
      <c r="E46" s="10" t="n">
        <f aca="false">E37-$B37</f>
        <v>43521.8047690016</v>
      </c>
      <c r="F46" s="10" t="n">
        <f aca="false">F37-$B37</f>
        <v>78260.9999999992</v>
      </c>
    </row>
    <row r="47" customFormat="false" ht="14.65" hidden="false" customHeight="false" outlineLevel="0" collapsed="false">
      <c r="A47" s="7" t="s">
        <v>54</v>
      </c>
      <c r="B47" s="7"/>
      <c r="C47" s="8" t="n">
        <f aca="false">C42+NPV($B$7,C43:C46)</f>
        <v>133844.676869182</v>
      </c>
      <c r="D47" s="8" t="n">
        <f aca="false">D42+NPV($B$7,D43:D46)</f>
        <v>432065.416666667</v>
      </c>
      <c r="E47" s="17" t="n">
        <f aca="false">E42+NPV($B$7,E43:E46)</f>
        <v>112666.400462963</v>
      </c>
      <c r="F47" s="8" t="n">
        <f aca="false">F42+NPV($B$7,F43:F46)</f>
        <v>202596.956018516</v>
      </c>
      <c r="G47" s="20"/>
      <c r="H47" s="20"/>
      <c r="I47" s="20"/>
      <c r="J47" s="20"/>
      <c r="K47" s="20"/>
      <c r="L47" s="20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</row>
    <row r="49" customFormat="false" ht="14.65" hidden="false" customHeight="false" outlineLevel="0" collapsed="false">
      <c r="A49" s="11" t="s">
        <v>55</v>
      </c>
      <c r="B49" s="1"/>
      <c r="C49" s="1"/>
      <c r="D49" s="1"/>
      <c r="E49" s="1"/>
      <c r="F49" s="1"/>
    </row>
    <row r="50" customFormat="false" ht="14.65" hidden="false" customHeight="false" outlineLevel="0" collapsed="false">
      <c r="A50" s="20" t="s">
        <v>57</v>
      </c>
    </row>
    <row r="51" customFormat="false" ht="14.6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4.6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66" customFormat="false" ht="14.6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70" customFormat="false" ht="14.6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4" customFormat="false" ht="14.6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4.6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5" style="0" width="7.56"/>
  </cols>
  <sheetData>
    <row r="1" customFormat="false" ht="19.35" hidden="false" customHeight="false" outlineLevel="0" collapsed="false">
      <c r="A1" s="2" t="s">
        <v>58</v>
      </c>
      <c r="B1" s="1"/>
    </row>
    <row r="2" customFormat="false" ht="19.35" hidden="false" customHeight="false" outlineLevel="0" collapsed="false">
      <c r="A2" s="1"/>
      <c r="B2" s="2" t="s">
        <v>59</v>
      </c>
    </row>
    <row r="3" customFormat="false" ht="19.35" hidden="false" customHeight="false" outlineLevel="0" collapsed="false">
      <c r="A3" s="1"/>
      <c r="B3" s="1"/>
    </row>
    <row r="4" customFormat="false" ht="14.65" hidden="false" customHeight="false" outlineLevel="0" collapsed="false">
      <c r="A4" s="3" t="s">
        <v>60</v>
      </c>
      <c r="B4" s="1"/>
    </row>
    <row r="5" customFormat="false" ht="19.35" hidden="false" customHeight="false" outlineLevel="0" collapsed="false">
      <c r="A5" s="1" t="s">
        <v>61</v>
      </c>
      <c r="B5" s="13" t="n">
        <v>1000000</v>
      </c>
    </row>
    <row r="6" customFormat="false" ht="47.75" hidden="false" customHeight="false" outlineLevel="0" collapsed="false">
      <c r="A6" s="1" t="s">
        <v>62</v>
      </c>
      <c r="B6" s="13" t="n">
        <v>1000000</v>
      </c>
    </row>
    <row r="7" customFormat="false" ht="14.65" hidden="false" customHeight="false" outlineLevel="0" collapsed="false">
      <c r="A7" s="1"/>
      <c r="B7" s="13"/>
    </row>
    <row r="8" customFormat="false" ht="14.65" hidden="false" customHeight="false" outlineLevel="0" collapsed="false">
      <c r="A8" s="3" t="s">
        <v>63</v>
      </c>
      <c r="B8" s="13"/>
    </row>
    <row r="9" customFormat="false" ht="25.35" hidden="false" customHeight="false" outlineLevel="0" collapsed="false">
      <c r="A9" s="1" t="s">
        <v>64</v>
      </c>
      <c r="B9" s="13" t="n">
        <v>210000</v>
      </c>
    </row>
    <row r="10" customFormat="false" ht="14.65" hidden="false" customHeight="false" outlineLevel="0" collapsed="false">
      <c r="A10" s="1" t="s">
        <v>65</v>
      </c>
      <c r="B10" s="13" t="n">
        <v>110000</v>
      </c>
    </row>
    <row r="11" customFormat="false" ht="14.65" hidden="false" customHeight="false" outlineLevel="0" collapsed="false">
      <c r="A11" s="1" t="s">
        <v>34</v>
      </c>
      <c r="B11" s="12" t="n">
        <f aca="false">B9-B10</f>
        <v>100000</v>
      </c>
    </row>
    <row r="12" customFormat="false" ht="14.65" hidden="false" customHeight="false" outlineLevel="0" collapsed="false">
      <c r="A12" s="1"/>
      <c r="B12" s="12"/>
    </row>
    <row r="13" customFormat="false" ht="14.65" hidden="false" customHeight="false" outlineLevel="0" collapsed="false">
      <c r="A13" s="1" t="s">
        <v>66</v>
      </c>
      <c r="B13" s="13" t="n">
        <v>10000</v>
      </c>
    </row>
    <row r="14" customFormat="false" ht="14.65" hidden="false" customHeight="false" outlineLevel="0" collapsed="false">
      <c r="A14" s="1" t="s">
        <v>67</v>
      </c>
      <c r="B14" s="13" t="n">
        <v>100</v>
      </c>
    </row>
    <row r="15" customFormat="false" ht="14.65" hidden="false" customHeight="false" outlineLevel="0" collapsed="false">
      <c r="A15" s="1" t="s">
        <v>68</v>
      </c>
      <c r="B15" s="12" t="n">
        <f aca="false">B10/B14</f>
        <v>1100</v>
      </c>
    </row>
    <row r="16" customFormat="false" ht="14.65" hidden="false" customHeight="false" outlineLevel="0" collapsed="false">
      <c r="A16" s="1"/>
      <c r="B16" s="13"/>
    </row>
    <row r="17" customFormat="false" ht="14.65" hidden="false" customHeight="false" outlineLevel="0" collapsed="false">
      <c r="A17" s="1" t="s">
        <v>69</v>
      </c>
      <c r="B17" s="25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4.65" hidden="false" customHeight="false" outlineLevel="0" collapsed="false">
      <c r="A18" s="1" t="s">
        <v>70</v>
      </c>
      <c r="B18" s="13"/>
    </row>
    <row r="21" customFormat="false" ht="14.6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5" customFormat="false" ht="14.6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6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41" customFormat="false" ht="14.6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4.65" hidden="false" customHeight="false" outlineLevel="0" collapsed="false">
      <c r="A42" s="9"/>
    </row>
    <row r="45" customFormat="false" ht="25.3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9" customFormat="false" ht="14.6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4.6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64" customFormat="false" ht="14.6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8" customFormat="false" ht="14.6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72" customFormat="false" ht="14.6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4.6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.85"/>
    <col collapsed="false" customWidth="true" hidden="false" outlineLevel="0" max="3" min="3" style="1" width="4.7"/>
    <col collapsed="false" customWidth="true" hidden="false" outlineLevel="0" max="4" min="4" style="1" width="5.28"/>
    <col collapsed="false" customWidth="true" hidden="false" outlineLevel="0" max="5" min="5" style="1" width="7.56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1" min="10" style="1" width="5.28"/>
    <col collapsed="false" customWidth="true" hidden="false" outlineLevel="0" max="12" min="12" style="1" width="4.7"/>
    <col collapsed="false" customWidth="false" hidden="false" outlineLevel="0" max="257" min="13" style="1" width="9.14"/>
  </cols>
  <sheetData>
    <row r="1" customFormat="false" ht="19.35" hidden="false" customHeight="false" outlineLevel="0" collapsed="false">
      <c r="A1" s="2" t="s">
        <v>71</v>
      </c>
    </row>
    <row r="2" customFormat="false" ht="19.35" hidden="false" customHeight="false" outlineLevel="0" collapsed="false">
      <c r="A2" s="2"/>
    </row>
    <row r="3" customFormat="false" ht="19.35" hidden="false" customHeight="false" outlineLevel="0" collapsed="false">
      <c r="A3" s="1" t="s">
        <v>72</v>
      </c>
    </row>
    <row r="5" customFormat="false" ht="19.35" hidden="false" customHeight="false" outlineLevel="0" collapsed="false">
      <c r="A5" s="3" t="s">
        <v>73</v>
      </c>
    </row>
    <row r="6" customFormat="false" ht="47.75" hidden="false" customHeight="false" outlineLevel="0" collapsed="false"/>
    <row r="7" customFormat="false" ht="14.65" hidden="false" customHeight="false" outlineLevel="0" collapsed="false">
      <c r="A7" s="11" t="s">
        <v>74</v>
      </c>
      <c r="B7" s="11"/>
      <c r="C7" s="11"/>
      <c r="D7" s="11" t="n">
        <v>210</v>
      </c>
    </row>
    <row r="8" customFormat="false" ht="14.65" hidden="false" customHeight="false" outlineLevel="0" collapsed="false">
      <c r="A8" s="1" t="s">
        <v>75</v>
      </c>
      <c r="D8" s="1" t="n">
        <v>35</v>
      </c>
    </row>
    <row r="9" customFormat="false" ht="25.35" hidden="false" customHeight="false" outlineLevel="0" collapsed="false">
      <c r="A9" s="1" t="s">
        <v>76</v>
      </c>
      <c r="D9" s="1" t="n">
        <v>-14</v>
      </c>
    </row>
    <row r="10" customFormat="false" ht="14.65" hidden="false" customHeight="false" outlineLevel="0" collapsed="false">
      <c r="A10" s="1" t="s">
        <v>77</v>
      </c>
      <c r="D10" s="1" t="n">
        <f aca="false">D8*D9</f>
        <v>-490</v>
      </c>
    </row>
    <row r="11" customFormat="false" ht="14.65" hidden="false" customHeight="false" outlineLevel="0" collapsed="false">
      <c r="A11" s="1" t="s">
        <v>78</v>
      </c>
      <c r="D11" s="1" t="n">
        <v>16</v>
      </c>
    </row>
    <row r="12" customFormat="false" ht="14.65" hidden="false" customHeight="false" outlineLevel="0" collapsed="false">
      <c r="A12" s="1" t="s">
        <v>79</v>
      </c>
      <c r="D12" s="1" t="n">
        <f aca="false">D11*D8</f>
        <v>560</v>
      </c>
    </row>
    <row r="13" customFormat="false" ht="14.65" hidden="false" customHeight="false" outlineLevel="0" collapsed="false">
      <c r="A13" s="1" t="s">
        <v>25</v>
      </c>
      <c r="D13" s="4" t="n">
        <v>0.1</v>
      </c>
    </row>
    <row r="14" customFormat="false" ht="14.65" hidden="false" customHeight="false" outlineLevel="0" collapsed="false">
      <c r="A14" s="26" t="s">
        <v>80</v>
      </c>
      <c r="B14" s="3"/>
      <c r="C14" s="3"/>
      <c r="D14" s="12" t="n">
        <f aca="false">NPV(D13,C26:L26)+B26</f>
        <v>-584.048125638347</v>
      </c>
    </row>
    <row r="15" customFormat="false" ht="14.65" hidden="false" customHeight="false" outlineLevel="0" collapsed="false">
      <c r="A15" s="26" t="s">
        <v>81</v>
      </c>
      <c r="B15" s="3"/>
      <c r="C15" s="3"/>
      <c r="D15" s="12" t="n">
        <f aca="false">NPV(D13,G26:L26)+F26</f>
        <v>-134.494860747104</v>
      </c>
    </row>
    <row r="17" customFormat="false" ht="14.65" hidden="false" customHeight="false" outlineLevel="0" collapsed="false">
      <c r="A17" s="5" t="s">
        <v>4</v>
      </c>
      <c r="B17" s="22" t="n">
        <f aca="false">1967+B18</f>
        <v>1967</v>
      </c>
      <c r="C17" s="22" t="n">
        <f aca="false">1967+C18</f>
        <v>1968</v>
      </c>
      <c r="D17" s="22" t="n">
        <f aca="false">1967+D18</f>
        <v>1969</v>
      </c>
      <c r="E17" s="22" t="n">
        <f aca="false">1967+E18</f>
        <v>1970</v>
      </c>
      <c r="F17" s="22" t="n">
        <f aca="false">1967+F18</f>
        <v>1971</v>
      </c>
      <c r="G17" s="22" t="n">
        <f aca="false">1967+G18</f>
        <v>1972</v>
      </c>
      <c r="H17" s="22" t="n">
        <f aca="false">1967+H18</f>
        <v>1973</v>
      </c>
      <c r="I17" s="22" t="n">
        <f aca="false">1967+I18</f>
        <v>1974</v>
      </c>
      <c r="J17" s="22" t="n">
        <f aca="false">1967+J18</f>
        <v>1975</v>
      </c>
      <c r="K17" s="22" t="n">
        <f aca="false">1967+K18</f>
        <v>1976</v>
      </c>
      <c r="L17" s="22" t="n">
        <f aca="false">1967+L18</f>
        <v>1977</v>
      </c>
    </row>
    <row r="18" customFormat="false" ht="14.65" hidden="false" customHeight="false" outlineLevel="0" collapsed="false">
      <c r="A18" s="7" t="s">
        <v>82</v>
      </c>
      <c r="B18" s="7" t="n">
        <v>0</v>
      </c>
      <c r="C18" s="7" t="n">
        <f aca="false">B18+1</f>
        <v>1</v>
      </c>
      <c r="D18" s="7" t="n">
        <f aca="false">C18+1</f>
        <v>2</v>
      </c>
      <c r="E18" s="7" t="n">
        <f aca="false">D18+1</f>
        <v>3</v>
      </c>
      <c r="F18" s="7" t="n">
        <f aca="false">E18+1</f>
        <v>4</v>
      </c>
      <c r="G18" s="7" t="n">
        <f aca="false">F18+1</f>
        <v>5</v>
      </c>
      <c r="H18" s="7" t="n">
        <f aca="false">G18+1</f>
        <v>6</v>
      </c>
      <c r="I18" s="7" t="n">
        <f aca="false">H18+1</f>
        <v>7</v>
      </c>
      <c r="J18" s="7" t="n">
        <f aca="false">I18+1</f>
        <v>8</v>
      </c>
      <c r="K18" s="7" t="n">
        <f aca="false">J18+1</f>
        <v>9</v>
      </c>
      <c r="L18" s="7" t="n">
        <f aca="false">K18+1</f>
        <v>10</v>
      </c>
    </row>
    <row r="19" customFormat="false" ht="14.65" hidden="false" customHeight="false" outlineLevel="0" collapsed="false">
      <c r="A19" s="7" t="s">
        <v>83</v>
      </c>
      <c r="B19" s="7" t="n">
        <v>-100</v>
      </c>
      <c r="C19" s="7" t="n">
        <v>-200</v>
      </c>
      <c r="D19" s="7" t="n">
        <v>-200</v>
      </c>
      <c r="E19" s="7" t="n">
        <v>-200</v>
      </c>
      <c r="F19" s="7" t="n">
        <v>-200</v>
      </c>
      <c r="G19" s="7"/>
      <c r="H19" s="7"/>
      <c r="I19" s="7"/>
      <c r="J19" s="7"/>
      <c r="K19" s="7"/>
      <c r="L19" s="7"/>
    </row>
    <row r="20" customFormat="false" ht="14.65" hidden="false" customHeight="false" outlineLevel="0" collapsed="false">
      <c r="A20" s="7" t="s">
        <v>84</v>
      </c>
      <c r="B20" s="7"/>
      <c r="C20" s="7"/>
      <c r="D20" s="7"/>
      <c r="E20" s="7"/>
      <c r="F20" s="7" t="n">
        <f aca="false">$D$10</f>
        <v>-490</v>
      </c>
      <c r="G20" s="7" t="n">
        <f aca="false">$D$10</f>
        <v>-490</v>
      </c>
      <c r="H20" s="7" t="n">
        <f aca="false">$D$10</f>
        <v>-490</v>
      </c>
      <c r="I20" s="7" t="n">
        <f aca="false">$D$10</f>
        <v>-490</v>
      </c>
      <c r="J20" s="7" t="n">
        <f aca="false">$D$10</f>
        <v>-490</v>
      </c>
      <c r="K20" s="7" t="n">
        <f aca="false">$D$10</f>
        <v>-490</v>
      </c>
      <c r="L20" s="7"/>
    </row>
    <row r="21" customFormat="false" ht="14.65" hidden="false" customHeight="false" outlineLevel="0" collapsed="false">
      <c r="A21" s="5" t="s">
        <v>85</v>
      </c>
      <c r="B21" s="22" t="n">
        <f aca="false">B19+B20</f>
        <v>-100</v>
      </c>
      <c r="C21" s="22" t="n">
        <f aca="false">C19+C20</f>
        <v>-200</v>
      </c>
      <c r="D21" s="22" t="n">
        <f aca="false">D19+D20</f>
        <v>-200</v>
      </c>
      <c r="E21" s="22" t="n">
        <f aca="false">E19+E20</f>
        <v>-200</v>
      </c>
      <c r="F21" s="22" t="n">
        <f aca="false">F19+F20</f>
        <v>-690</v>
      </c>
      <c r="G21" s="22" t="n">
        <f aca="false">G19+G20</f>
        <v>-490</v>
      </c>
      <c r="H21" s="22" t="n">
        <f aca="false">H19+H20</f>
        <v>-490</v>
      </c>
      <c r="I21" s="22" t="n">
        <f aca="false">I19+I20</f>
        <v>-490</v>
      </c>
      <c r="J21" s="22" t="n">
        <f aca="false">J19+J20</f>
        <v>-490</v>
      </c>
      <c r="K21" s="22" t="n">
        <f aca="false">K19+K20</f>
        <v>-490</v>
      </c>
      <c r="L21" s="22"/>
    </row>
    <row r="22" customFormat="false" ht="14.65" hidden="false" customHeight="false" outlineLevel="0" collapsed="false">
      <c r="A22" s="7" t="s">
        <v>86</v>
      </c>
      <c r="B22" s="7"/>
      <c r="C22" s="7"/>
      <c r="D22" s="7"/>
      <c r="E22" s="7"/>
      <c r="F22" s="7"/>
      <c r="G22" s="7" t="n">
        <f aca="false">$D$12</f>
        <v>560</v>
      </c>
      <c r="H22" s="7" t="n">
        <f aca="false">$D$12</f>
        <v>560</v>
      </c>
      <c r="I22" s="7" t="n">
        <f aca="false">$D$12</f>
        <v>560</v>
      </c>
      <c r="J22" s="7" t="n">
        <f aca="false">$D$12</f>
        <v>560</v>
      </c>
      <c r="K22" s="7" t="n">
        <f aca="false">$D$12</f>
        <v>560</v>
      </c>
      <c r="L22" s="7" t="n">
        <f aca="false">$D$12</f>
        <v>560</v>
      </c>
    </row>
    <row r="23" customFormat="false" ht="14.65" hidden="false" customHeight="false" outlineLevel="0" collapsed="false">
      <c r="A23" s="7" t="s">
        <v>87</v>
      </c>
      <c r="B23" s="7"/>
      <c r="C23" s="7"/>
      <c r="D23" s="7"/>
      <c r="E23" s="7" t="n">
        <f aca="false">G22/4</f>
        <v>140</v>
      </c>
      <c r="F23" s="7" t="n">
        <f aca="false">H22/4</f>
        <v>140</v>
      </c>
      <c r="G23" s="7" t="n">
        <f aca="false">I22/4</f>
        <v>140</v>
      </c>
      <c r="H23" s="7" t="n">
        <f aca="false">J22/4</f>
        <v>140</v>
      </c>
      <c r="I23" s="7" t="n">
        <f aca="false">K22/4</f>
        <v>140</v>
      </c>
      <c r="J23" s="7" t="n">
        <f aca="false">L22/4</f>
        <v>140</v>
      </c>
      <c r="K23" s="7"/>
      <c r="L23" s="7"/>
    </row>
    <row r="24" customFormat="false" ht="14.6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 t="n">
        <f aca="false">G22*0.75</f>
        <v>420</v>
      </c>
      <c r="H24" s="7" t="n">
        <f aca="false">H22*0.75</f>
        <v>420</v>
      </c>
      <c r="I24" s="7" t="n">
        <f aca="false">I22*0.75</f>
        <v>420</v>
      </c>
      <c r="J24" s="7" t="n">
        <f aca="false">J22*0.75</f>
        <v>420</v>
      </c>
      <c r="K24" s="7" t="n">
        <f aca="false">K22*0.75</f>
        <v>420</v>
      </c>
      <c r="L24" s="7" t="n">
        <f aca="false">L22*0.75</f>
        <v>420</v>
      </c>
    </row>
    <row r="25" customFormat="false" ht="14.65" hidden="false" customHeight="false" outlineLevel="0" collapsed="false">
      <c r="A25" s="5" t="s">
        <v>89</v>
      </c>
      <c r="B25" s="22"/>
      <c r="C25" s="22"/>
      <c r="D25" s="22"/>
      <c r="E25" s="22" t="n">
        <f aca="false">E23+E24</f>
        <v>140</v>
      </c>
      <c r="F25" s="22" t="n">
        <f aca="false">F23+F24</f>
        <v>140</v>
      </c>
      <c r="G25" s="22" t="n">
        <f aca="false">G23+G24</f>
        <v>560</v>
      </c>
      <c r="H25" s="22" t="n">
        <f aca="false">H23+H24</f>
        <v>560</v>
      </c>
      <c r="I25" s="22" t="n">
        <f aca="false">I23+I24</f>
        <v>560</v>
      </c>
      <c r="J25" s="22" t="n">
        <f aca="false">J23+J24</f>
        <v>560</v>
      </c>
      <c r="K25" s="22" t="n">
        <f aca="false">K23+K24</f>
        <v>420</v>
      </c>
      <c r="L25" s="22" t="n">
        <f aca="false">L23+L24</f>
        <v>420</v>
      </c>
    </row>
    <row r="26" customFormat="false" ht="14.65" hidden="false" customHeight="false" outlineLevel="0" collapsed="false">
      <c r="A26" s="5" t="s">
        <v>90</v>
      </c>
      <c r="B26" s="22" t="n">
        <f aca="false">B21+B25</f>
        <v>-100</v>
      </c>
      <c r="C26" s="22" t="n">
        <f aca="false">C21+C25</f>
        <v>-200</v>
      </c>
      <c r="D26" s="22" t="n">
        <f aca="false">D21+D25</f>
        <v>-200</v>
      </c>
      <c r="E26" s="22" t="n">
        <f aca="false">E21+E25</f>
        <v>-60</v>
      </c>
      <c r="F26" s="22" t="n">
        <f aca="false">F21+F25</f>
        <v>-550</v>
      </c>
      <c r="G26" s="22" t="n">
        <f aca="false">G21+G25</f>
        <v>70</v>
      </c>
      <c r="H26" s="22" t="n">
        <f aca="false">H21+H25</f>
        <v>70</v>
      </c>
      <c r="I26" s="22" t="n">
        <f aca="false">I21+I25</f>
        <v>70</v>
      </c>
      <c r="J26" s="22" t="n">
        <f aca="false">J21+J25</f>
        <v>70</v>
      </c>
      <c r="K26" s="22" t="n">
        <f aca="false">K21+K25</f>
        <v>-70</v>
      </c>
      <c r="L26" s="22" t="n">
        <f aca="false">L21+L25</f>
        <v>420</v>
      </c>
    </row>
    <row r="29" customFormat="false" ht="14.65" hidden="false" customHeight="false" outlineLevel="0" collapsed="false">
      <c r="A29" s="3" t="s">
        <v>91</v>
      </c>
    </row>
    <row r="31" customFormat="false" ht="14.65" hidden="false" customHeight="false" outlineLevel="0" collapsed="false">
      <c r="A31" s="11" t="str">
        <f aca="false">A7</f>
        <v>Tootmistase kokku, lennukit =</v>
      </c>
      <c r="B31" s="11"/>
      <c r="C31" s="11"/>
      <c r="D31" s="11" t="n">
        <v>300</v>
      </c>
    </row>
    <row r="32" customFormat="false" ht="14.65" hidden="false" customHeight="false" outlineLevel="0" collapsed="false">
      <c r="A32" s="1" t="str">
        <f aca="false">A8</f>
        <v>Aastas lennukeid =</v>
      </c>
      <c r="D32" s="1" t="n">
        <v>50</v>
      </c>
    </row>
    <row r="33" customFormat="false" ht="14.65" hidden="false" customHeight="false" outlineLevel="0" collapsed="false">
      <c r="A33" s="1" t="str">
        <f aca="false">A9</f>
        <v>Kulud lennukile, mln $ =</v>
      </c>
      <c r="D33" s="27" t="n">
        <v>-12.5</v>
      </c>
    </row>
    <row r="34" customFormat="false" ht="14.65" hidden="false" customHeight="false" outlineLevel="0" collapsed="false">
      <c r="A34" s="1" t="str">
        <f aca="false">A10</f>
        <v>Aastased  kulud, mln $ =</v>
      </c>
      <c r="D34" s="1" t="n">
        <f aca="false">D32*D33</f>
        <v>-625</v>
      </c>
    </row>
    <row r="35" customFormat="false" ht="14.65" hidden="false" customHeight="false" outlineLevel="0" collapsed="false">
      <c r="A35" s="1" t="str">
        <f aca="false">A11</f>
        <v>Tulud lennukilt, mln $ =</v>
      </c>
      <c r="D35" s="1" t="n">
        <f aca="false">D11</f>
        <v>16</v>
      </c>
    </row>
    <row r="36" customFormat="false" ht="14.65" hidden="false" customHeight="false" outlineLevel="0" collapsed="false">
      <c r="A36" s="1" t="str">
        <f aca="false">A12</f>
        <v>Aastased tulud, mln $ =</v>
      </c>
      <c r="D36" s="1" t="n">
        <f aca="false">D35*D32</f>
        <v>800</v>
      </c>
    </row>
    <row r="37" customFormat="false" ht="14.65" hidden="false" customHeight="false" outlineLevel="0" collapsed="false">
      <c r="A37" s="1" t="str">
        <f aca="false">A13</f>
        <v>Diskontomäär = </v>
      </c>
      <c r="D37" s="4" t="n">
        <v>0.1</v>
      </c>
    </row>
    <row r="38" customFormat="false" ht="14.65" hidden="false" customHeight="false" outlineLevel="0" collapsed="false">
      <c r="A38" s="3" t="str">
        <f aca="false">A14</f>
        <v>NPV(1967), mln $ =</v>
      </c>
      <c r="B38" s="3"/>
      <c r="C38" s="3"/>
      <c r="D38" s="12" t="n">
        <f aca="false">NPV(D37,C50:L50)+B50</f>
        <v>-274.381682899451</v>
      </c>
    </row>
    <row r="39" customFormat="false" ht="14.65" hidden="false" customHeight="false" outlineLevel="0" collapsed="false">
      <c r="A39" s="3" t="s">
        <v>81</v>
      </c>
      <c r="B39" s="3"/>
      <c r="C39" s="3"/>
      <c r="D39" s="12" t="n">
        <f aca="false">NPV(D37,G50:L50)+F50</f>
        <v>252.887778066914</v>
      </c>
    </row>
    <row r="41" customFormat="false" ht="14.65" hidden="false" customHeight="false" outlineLevel="0" collapsed="false">
      <c r="A41" s="22" t="str">
        <f aca="false">A17</f>
        <v>Aasta</v>
      </c>
      <c r="B41" s="22" t="n">
        <f aca="false">B17</f>
        <v>1967</v>
      </c>
      <c r="C41" s="22" t="n">
        <f aca="false">C17</f>
        <v>1968</v>
      </c>
      <c r="D41" s="22" t="n">
        <f aca="false">D17</f>
        <v>1969</v>
      </c>
      <c r="E41" s="22" t="n">
        <f aca="false">E17</f>
        <v>1970</v>
      </c>
      <c r="F41" s="22" t="n">
        <f aca="false">F17</f>
        <v>1971</v>
      </c>
      <c r="G41" s="22" t="n">
        <f aca="false">G17</f>
        <v>1972</v>
      </c>
      <c r="H41" s="22" t="n">
        <f aca="false">H17</f>
        <v>1973</v>
      </c>
      <c r="I41" s="22" t="n">
        <f aca="false">I17</f>
        <v>1974</v>
      </c>
      <c r="J41" s="22" t="n">
        <f aca="false">J17</f>
        <v>1975</v>
      </c>
      <c r="K41" s="22" t="n">
        <f aca="false">K17</f>
        <v>1976</v>
      </c>
      <c r="L41" s="22" t="n">
        <f aca="false">L17</f>
        <v>1977</v>
      </c>
    </row>
    <row r="42" customFormat="false" ht="14.65" hidden="false" customHeight="false" outlineLevel="0" collapsed="false">
      <c r="A42" s="16" t="s">
        <v>82</v>
      </c>
      <c r="B42" s="7" t="n">
        <v>0</v>
      </c>
      <c r="C42" s="7" t="n">
        <f aca="false">B42+1</f>
        <v>1</v>
      </c>
      <c r="D42" s="7" t="n">
        <f aca="false">C42+1</f>
        <v>2</v>
      </c>
      <c r="E42" s="7" t="n">
        <f aca="false">D42+1</f>
        <v>3</v>
      </c>
      <c r="F42" s="7" t="n">
        <f aca="false">E42+1</f>
        <v>4</v>
      </c>
      <c r="G42" s="7" t="n">
        <f aca="false">F42+1</f>
        <v>5</v>
      </c>
      <c r="H42" s="7" t="n">
        <f aca="false">G42+1</f>
        <v>6</v>
      </c>
      <c r="I42" s="7" t="n">
        <f aca="false">H42+1</f>
        <v>7</v>
      </c>
      <c r="J42" s="7" t="n">
        <f aca="false">I42+1</f>
        <v>8</v>
      </c>
      <c r="K42" s="7" t="n">
        <f aca="false">J42+1</f>
        <v>9</v>
      </c>
      <c r="L42" s="7" t="n">
        <f aca="false">K42+1</f>
        <v>10</v>
      </c>
    </row>
    <row r="43" customFormat="false" ht="14.65" hidden="false" customHeight="false" outlineLevel="0" collapsed="false">
      <c r="A43" s="7" t="str">
        <f aca="false">A19</f>
        <v>Tootmiseelsed kulud</v>
      </c>
      <c r="B43" s="7" t="n">
        <f aca="false">B19</f>
        <v>-100</v>
      </c>
      <c r="C43" s="7" t="n">
        <f aca="false">C19</f>
        <v>-200</v>
      </c>
      <c r="D43" s="7" t="n">
        <f aca="false">D19</f>
        <v>-200</v>
      </c>
      <c r="E43" s="7" t="n">
        <f aca="false">E19</f>
        <v>-200</v>
      </c>
      <c r="F43" s="7" t="n">
        <f aca="false">F19</f>
        <v>-200</v>
      </c>
      <c r="G43" s="7"/>
      <c r="H43" s="7"/>
      <c r="I43" s="7"/>
      <c r="J43" s="7"/>
      <c r="K43" s="7"/>
      <c r="L43" s="7"/>
    </row>
    <row r="44" customFormat="false" ht="14.65" hidden="false" customHeight="false" outlineLevel="0" collapsed="false">
      <c r="A44" s="7" t="str">
        <f aca="false">A20</f>
        <v>Tootmiskulud</v>
      </c>
      <c r="B44" s="7"/>
      <c r="C44" s="7"/>
      <c r="D44" s="7"/>
      <c r="E44" s="7"/>
      <c r="F44" s="7" t="n">
        <f aca="false">$D$34</f>
        <v>-625</v>
      </c>
      <c r="G44" s="7" t="n">
        <f aca="false">$D$34</f>
        <v>-625</v>
      </c>
      <c r="H44" s="7" t="n">
        <f aca="false">$D$34</f>
        <v>-625</v>
      </c>
      <c r="I44" s="7" t="n">
        <f aca="false">$D$34</f>
        <v>-625</v>
      </c>
      <c r="J44" s="7" t="n">
        <f aca="false">$D$34</f>
        <v>-625</v>
      </c>
      <c r="K44" s="7" t="n">
        <f aca="false">$D$34</f>
        <v>-625</v>
      </c>
      <c r="L44" s="7"/>
    </row>
    <row r="45" customFormat="false" ht="25.35" hidden="false" customHeight="false" outlineLevel="0" collapsed="false">
      <c r="A45" s="5" t="str">
        <f aca="false">A21</f>
        <v>Kulud kokku</v>
      </c>
      <c r="B45" s="22" t="n">
        <f aca="false">B43+B44</f>
        <v>-100</v>
      </c>
      <c r="C45" s="22" t="n">
        <f aca="false">C43+C44</f>
        <v>-200</v>
      </c>
      <c r="D45" s="22" t="n">
        <f aca="false">D43+D44</f>
        <v>-200</v>
      </c>
      <c r="E45" s="22" t="n">
        <f aca="false">E43+E44</f>
        <v>-200</v>
      </c>
      <c r="F45" s="22" t="n">
        <f aca="false">F43+F44</f>
        <v>-825</v>
      </c>
      <c r="G45" s="22" t="n">
        <f aca="false">G43+G44</f>
        <v>-625</v>
      </c>
      <c r="H45" s="22" t="n">
        <f aca="false">H43+H44</f>
        <v>-625</v>
      </c>
      <c r="I45" s="22" t="n">
        <f aca="false">I43+I44</f>
        <v>-625</v>
      </c>
      <c r="J45" s="22" t="n">
        <f aca="false">J43+J44</f>
        <v>-625</v>
      </c>
      <c r="K45" s="22" t="n">
        <f aca="false">K43+K44</f>
        <v>-625</v>
      </c>
      <c r="L45" s="22"/>
    </row>
    <row r="46" customFormat="false" ht="14.65" hidden="false" customHeight="false" outlineLevel="0" collapsed="false">
      <c r="A46" s="7" t="str">
        <f aca="false">A22</f>
        <v>Raamatupidamistulud</v>
      </c>
      <c r="B46" s="7"/>
      <c r="C46" s="7"/>
      <c r="D46" s="7"/>
      <c r="E46" s="7"/>
      <c r="F46" s="7"/>
      <c r="G46" s="7" t="n">
        <f aca="false">$D$36</f>
        <v>800</v>
      </c>
      <c r="H46" s="7" t="n">
        <f aca="false">$D$36</f>
        <v>800</v>
      </c>
      <c r="I46" s="7" t="n">
        <f aca="false">$D$36</f>
        <v>800</v>
      </c>
      <c r="J46" s="7" t="n">
        <f aca="false">$D$36</f>
        <v>800</v>
      </c>
      <c r="K46" s="7" t="n">
        <f aca="false">$D$36</f>
        <v>800</v>
      </c>
      <c r="L46" s="7" t="n">
        <f aca="false">$D$36</f>
        <v>800</v>
      </c>
    </row>
    <row r="47" customFormat="false" ht="14.65" hidden="false" customHeight="false" outlineLevel="0" collapsed="false">
      <c r="A47" s="7" t="str">
        <f aca="false">A23</f>
        <v>Deposiit</v>
      </c>
      <c r="B47" s="7"/>
      <c r="C47" s="7"/>
      <c r="D47" s="7"/>
      <c r="E47" s="7" t="n">
        <f aca="false">G46/4</f>
        <v>200</v>
      </c>
      <c r="F47" s="7" t="n">
        <f aca="false">H46/4</f>
        <v>200</v>
      </c>
      <c r="G47" s="7" t="n">
        <f aca="false">I46/4</f>
        <v>200</v>
      </c>
      <c r="H47" s="7" t="n">
        <f aca="false">J46/4</f>
        <v>200</v>
      </c>
      <c r="I47" s="7" t="n">
        <f aca="false">K46/4</f>
        <v>200</v>
      </c>
      <c r="J47" s="7" t="n">
        <f aca="false">L46/4</f>
        <v>200</v>
      </c>
      <c r="K47" s="7"/>
      <c r="L47" s="7"/>
    </row>
    <row r="48" customFormat="false" ht="14.65" hidden="false" customHeight="false" outlineLevel="0" collapsed="false">
      <c r="A48" s="7" t="str">
        <f aca="false">A24</f>
        <v>Lõppmakse</v>
      </c>
      <c r="B48" s="7"/>
      <c r="C48" s="7"/>
      <c r="D48" s="7"/>
      <c r="E48" s="7"/>
      <c r="F48" s="7"/>
      <c r="G48" s="7" t="n">
        <f aca="false">G46*0.75</f>
        <v>600</v>
      </c>
      <c r="H48" s="7" t="n">
        <f aca="false">H46*0.75</f>
        <v>600</v>
      </c>
      <c r="I48" s="7" t="n">
        <f aca="false">I46*0.75</f>
        <v>600</v>
      </c>
      <c r="J48" s="7" t="n">
        <f aca="false">J46*0.75</f>
        <v>600</v>
      </c>
      <c r="K48" s="7" t="n">
        <f aca="false">K46*0.75</f>
        <v>600</v>
      </c>
      <c r="L48" s="7" t="n">
        <f aca="false">L46*0.75</f>
        <v>600</v>
      </c>
    </row>
    <row r="49" customFormat="false" ht="14.65" hidden="false" customHeight="false" outlineLevel="0" collapsed="false">
      <c r="A49" s="5" t="str">
        <f aca="false">A25</f>
        <v>Tegelik laekumine</v>
      </c>
      <c r="B49" s="22"/>
      <c r="C49" s="22"/>
      <c r="D49" s="22"/>
      <c r="E49" s="22" t="n">
        <f aca="false">E47+E48</f>
        <v>200</v>
      </c>
      <c r="F49" s="22" t="n">
        <f aca="false">F47+F48</f>
        <v>200</v>
      </c>
      <c r="G49" s="22" t="n">
        <f aca="false">G47+G48</f>
        <v>800</v>
      </c>
      <c r="H49" s="22" t="n">
        <f aca="false">H47+H48</f>
        <v>800</v>
      </c>
      <c r="I49" s="22" t="n">
        <f aca="false">I47+I48</f>
        <v>800</v>
      </c>
      <c r="J49" s="22" t="n">
        <f aca="false">J47+J48</f>
        <v>800</v>
      </c>
      <c r="K49" s="22" t="n">
        <f aca="false">K47+K48</f>
        <v>600</v>
      </c>
      <c r="L49" s="22" t="n">
        <f aca="false">L47+L48</f>
        <v>600</v>
      </c>
    </row>
    <row r="50" customFormat="false" ht="14.65" hidden="false" customHeight="false" outlineLevel="0" collapsed="false">
      <c r="A50" s="5" t="str">
        <f aca="false">A26</f>
        <v>Rahavoog kokku</v>
      </c>
      <c r="B50" s="22" t="n">
        <f aca="false">B45+B49</f>
        <v>-100</v>
      </c>
      <c r="C50" s="22" t="n">
        <f aca="false">C45+C49</f>
        <v>-200</v>
      </c>
      <c r="D50" s="22" t="n">
        <f aca="false">D45+D49</f>
        <v>-200</v>
      </c>
      <c r="E50" s="22" t="n">
        <f aca="false">E45+E49</f>
        <v>0</v>
      </c>
      <c r="F50" s="22" t="n">
        <f aca="false">F45+F49</f>
        <v>-625</v>
      </c>
      <c r="G50" s="22" t="n">
        <f aca="false">G45+G49</f>
        <v>175</v>
      </c>
      <c r="H50" s="22" t="n">
        <f aca="false">H45+H49</f>
        <v>175</v>
      </c>
      <c r="I50" s="22" t="n">
        <f aca="false">I45+I49</f>
        <v>175</v>
      </c>
      <c r="J50" s="22" t="n">
        <f aca="false">J45+J49</f>
        <v>175</v>
      </c>
      <c r="K50" s="22" t="n">
        <f aca="false">K45+K49</f>
        <v>-25</v>
      </c>
      <c r="L50" s="22" t="n">
        <f aca="false">L45+L49</f>
        <v>600</v>
      </c>
    </row>
    <row r="51" customFormat="false" ht="14.65" hidden="false" customHeight="false" outlineLevel="0" collapsed="false">
      <c r="A51" s="28"/>
      <c r="B51" s="28"/>
      <c r="C51" s="28"/>
      <c r="D51" s="28"/>
      <c r="E51" s="28"/>
    </row>
    <row r="52" customFormat="false" ht="14.65" hidden="false" customHeight="false" outlineLevel="0" collapsed="false">
      <c r="A52" s="29" t="s">
        <v>92</v>
      </c>
      <c r="B52" s="28"/>
      <c r="C52" s="28"/>
      <c r="D52" s="28"/>
      <c r="E52" s="28"/>
    </row>
    <row r="54" customFormat="false" ht="14.65" hidden="false" customHeight="false" outlineLevel="0" collapsed="false">
      <c r="A54" s="11" t="str">
        <f aca="false">A31</f>
        <v>Tootmistase kokku, lennukit =</v>
      </c>
      <c r="B54" s="11"/>
      <c r="C54" s="11"/>
      <c r="D54" s="11" t="n">
        <f aca="false">6*D55</f>
        <v>480</v>
      </c>
    </row>
    <row r="55" customFormat="false" ht="14.65" hidden="false" customHeight="false" outlineLevel="0" collapsed="false">
      <c r="A55" s="1" t="str">
        <f aca="false">A32</f>
        <v>Aastas lennukeid =</v>
      </c>
      <c r="D55" s="1" t="n">
        <v>80</v>
      </c>
    </row>
    <row r="56" customFormat="false" ht="14.65" hidden="false" customHeight="false" outlineLevel="0" collapsed="false">
      <c r="A56" s="1" t="str">
        <f aca="false">A33</f>
        <v>Kulud lennukile, mln $ =</v>
      </c>
      <c r="D56" s="27" t="n">
        <v>-12.5</v>
      </c>
    </row>
    <row r="57" customFormat="false" ht="14.65" hidden="false" customHeight="false" outlineLevel="0" collapsed="false">
      <c r="A57" s="1" t="str">
        <f aca="false">A34</f>
        <v>Aastased  kulud, mln $ =</v>
      </c>
      <c r="D57" s="1" t="n">
        <f aca="false">D55*D56</f>
        <v>-1000</v>
      </c>
    </row>
    <row r="58" customFormat="false" ht="14.65" hidden="false" customHeight="false" outlineLevel="0" collapsed="false">
      <c r="A58" s="1" t="str">
        <f aca="false">A35</f>
        <v>Tulud lennukilt, mln $ =</v>
      </c>
      <c r="D58" s="1" t="n">
        <v>16</v>
      </c>
    </row>
    <row r="59" customFormat="false" ht="14.65" hidden="false" customHeight="false" outlineLevel="0" collapsed="false">
      <c r="A59" s="1" t="str">
        <f aca="false">A36</f>
        <v>Aastased tulud, mln $ =</v>
      </c>
      <c r="D59" s="1" t="n">
        <f aca="false">D55*D58</f>
        <v>1280</v>
      </c>
    </row>
    <row r="60" customFormat="false" ht="14.65" hidden="false" customHeight="false" outlineLevel="0" collapsed="false">
      <c r="A60" s="1" t="str">
        <f aca="false">A37</f>
        <v>Diskontomäär = </v>
      </c>
      <c r="D60" s="4" t="n">
        <v>0.1</v>
      </c>
    </row>
    <row r="61" customFormat="false" ht="14.65" hidden="false" customHeight="false" outlineLevel="0" collapsed="false">
      <c r="A61" s="11" t="str">
        <f aca="false">A38</f>
        <v>NPV(1967), mln $ =</v>
      </c>
      <c r="B61" s="11"/>
      <c r="C61" s="11"/>
      <c r="D61" s="25" t="n">
        <f aca="false">NPV(D60,C73:L73)+B73</f>
        <v>1.37316092279319</v>
      </c>
    </row>
    <row r="62" customFormat="false" ht="14.65" hidden="false" customHeight="false" outlineLevel="0" collapsed="false">
      <c r="A62" s="11" t="s">
        <v>81</v>
      </c>
      <c r="B62" s="11"/>
      <c r="C62" s="11"/>
      <c r="D62" s="25" t="n">
        <f aca="false">NPV(D60,G73:L73)+F73</f>
        <v>524.620444907062</v>
      </c>
    </row>
    <row r="64" customFormat="false" ht="14.65" hidden="false" customHeight="false" outlineLevel="0" collapsed="false">
      <c r="A64" s="22" t="str">
        <f aca="false">A41</f>
        <v>Aasta</v>
      </c>
      <c r="B64" s="22" t="n">
        <f aca="false">B41</f>
        <v>1967</v>
      </c>
      <c r="C64" s="22" t="n">
        <f aca="false">C41</f>
        <v>1968</v>
      </c>
      <c r="D64" s="22" t="n">
        <f aca="false">D41</f>
        <v>1969</v>
      </c>
      <c r="E64" s="22" t="n">
        <f aca="false">E41</f>
        <v>1970</v>
      </c>
      <c r="F64" s="22" t="n">
        <f aca="false">F41</f>
        <v>1971</v>
      </c>
      <c r="G64" s="22" t="n">
        <f aca="false">G41</f>
        <v>1972</v>
      </c>
      <c r="H64" s="22" t="n">
        <f aca="false">H41</f>
        <v>1973</v>
      </c>
      <c r="I64" s="22" t="n">
        <f aca="false">I41</f>
        <v>1974</v>
      </c>
      <c r="J64" s="22" t="n">
        <f aca="false">J41</f>
        <v>1975</v>
      </c>
      <c r="K64" s="22" t="n">
        <f aca="false">K41</f>
        <v>1976</v>
      </c>
      <c r="L64" s="22" t="n">
        <f aca="false">L41</f>
        <v>1977</v>
      </c>
    </row>
    <row r="65" customFormat="false" ht="14.65" hidden="false" customHeight="false" outlineLevel="0" collapsed="false">
      <c r="A65" s="7" t="s">
        <v>82</v>
      </c>
      <c r="B65" s="7" t="n">
        <v>0</v>
      </c>
      <c r="C65" s="7" t="n">
        <f aca="false">B65+1</f>
        <v>1</v>
      </c>
      <c r="D65" s="7" t="n">
        <f aca="false">C65+1</f>
        <v>2</v>
      </c>
      <c r="E65" s="7" t="n">
        <f aca="false">D65+1</f>
        <v>3</v>
      </c>
      <c r="F65" s="7" t="n">
        <f aca="false">E65+1</f>
        <v>4</v>
      </c>
      <c r="G65" s="7" t="n">
        <f aca="false">F65+1</f>
        <v>5</v>
      </c>
      <c r="H65" s="7" t="n">
        <f aca="false">G65+1</f>
        <v>6</v>
      </c>
      <c r="I65" s="7" t="n">
        <f aca="false">H65+1</f>
        <v>7</v>
      </c>
      <c r="J65" s="7" t="n">
        <f aca="false">I65+1</f>
        <v>8</v>
      </c>
      <c r="K65" s="7" t="n">
        <f aca="false">J65+1</f>
        <v>9</v>
      </c>
      <c r="L65" s="7" t="n">
        <f aca="false">K65+1</f>
        <v>10</v>
      </c>
    </row>
    <row r="66" customFormat="false" ht="14.65" hidden="false" customHeight="false" outlineLevel="0" collapsed="false">
      <c r="A66" s="7" t="str">
        <f aca="false">A43</f>
        <v>Tootmiseelsed kulud</v>
      </c>
      <c r="B66" s="7" t="n">
        <f aca="false">B43</f>
        <v>-100</v>
      </c>
      <c r="C66" s="7" t="n">
        <f aca="false">C43</f>
        <v>-200</v>
      </c>
      <c r="D66" s="7" t="n">
        <f aca="false">D43</f>
        <v>-200</v>
      </c>
      <c r="E66" s="7" t="n">
        <f aca="false">E43</f>
        <v>-200</v>
      </c>
      <c r="F66" s="7" t="n">
        <f aca="false">F43</f>
        <v>-200</v>
      </c>
      <c r="G66" s="7"/>
      <c r="H66" s="7"/>
      <c r="I66" s="7"/>
      <c r="J66" s="7"/>
      <c r="K66" s="7"/>
      <c r="L66" s="7"/>
    </row>
    <row r="67" customFormat="false" ht="14.65" hidden="false" customHeight="false" outlineLevel="0" collapsed="false">
      <c r="A67" s="7" t="str">
        <f aca="false">A44</f>
        <v>Tootmiskulud</v>
      </c>
      <c r="B67" s="7"/>
      <c r="C67" s="7"/>
      <c r="D67" s="7"/>
      <c r="E67" s="7"/>
      <c r="F67" s="7" t="n">
        <f aca="false">$D$57</f>
        <v>-1000</v>
      </c>
      <c r="G67" s="7" t="n">
        <f aca="false">$D$57</f>
        <v>-1000</v>
      </c>
      <c r="H67" s="7" t="n">
        <f aca="false">$D$57</f>
        <v>-1000</v>
      </c>
      <c r="I67" s="7" t="n">
        <f aca="false">$D$57</f>
        <v>-1000</v>
      </c>
      <c r="J67" s="7" t="n">
        <f aca="false">$D$57</f>
        <v>-1000</v>
      </c>
      <c r="K67" s="7" t="n">
        <f aca="false">$D$57</f>
        <v>-1000</v>
      </c>
      <c r="L67" s="7"/>
    </row>
    <row r="68" customFormat="false" ht="14.65" hidden="false" customHeight="false" outlineLevel="0" collapsed="false">
      <c r="A68" s="22" t="str">
        <f aca="false">A45</f>
        <v>Kulud kokku</v>
      </c>
      <c r="B68" s="22" t="n">
        <f aca="false">B66+B67</f>
        <v>-100</v>
      </c>
      <c r="C68" s="22" t="n">
        <f aca="false">C66+C67</f>
        <v>-200</v>
      </c>
      <c r="D68" s="22" t="n">
        <f aca="false">D66+D67</f>
        <v>-200</v>
      </c>
      <c r="E68" s="22" t="n">
        <f aca="false">E66+E67</f>
        <v>-200</v>
      </c>
      <c r="F68" s="22" t="n">
        <f aca="false">F66+F67</f>
        <v>-1200</v>
      </c>
      <c r="G68" s="22" t="n">
        <f aca="false">G66+G67</f>
        <v>-1000</v>
      </c>
      <c r="H68" s="22" t="n">
        <f aca="false">H66+H67</f>
        <v>-1000</v>
      </c>
      <c r="I68" s="22" t="n">
        <f aca="false">I66+I67</f>
        <v>-1000</v>
      </c>
      <c r="J68" s="22" t="n">
        <f aca="false">J66+J67</f>
        <v>-1000</v>
      </c>
      <c r="K68" s="22" t="n">
        <f aca="false">K66+K67</f>
        <v>-1000</v>
      </c>
      <c r="L68" s="22"/>
    </row>
    <row r="69" customFormat="false" ht="14.65" hidden="false" customHeight="false" outlineLevel="0" collapsed="false">
      <c r="A69" s="7" t="str">
        <f aca="false">A46</f>
        <v>Raamatupidamistulud</v>
      </c>
      <c r="B69" s="7"/>
      <c r="C69" s="7"/>
      <c r="D69" s="7"/>
      <c r="E69" s="7"/>
      <c r="F69" s="7"/>
      <c r="G69" s="7" t="n">
        <f aca="false">$D$59</f>
        <v>1280</v>
      </c>
      <c r="H69" s="7" t="n">
        <f aca="false">$D$59</f>
        <v>1280</v>
      </c>
      <c r="I69" s="7" t="n">
        <f aca="false">$D$59</f>
        <v>1280</v>
      </c>
      <c r="J69" s="7" t="n">
        <f aca="false">$D$59</f>
        <v>1280</v>
      </c>
      <c r="K69" s="7" t="n">
        <f aca="false">$D$59</f>
        <v>1280</v>
      </c>
      <c r="L69" s="7" t="n">
        <f aca="false">$D$59</f>
        <v>1280</v>
      </c>
    </row>
    <row r="70" customFormat="false" ht="14.65" hidden="false" customHeight="false" outlineLevel="0" collapsed="false">
      <c r="A70" s="7" t="str">
        <f aca="false">A47</f>
        <v>Deposiit</v>
      </c>
      <c r="B70" s="7"/>
      <c r="C70" s="7"/>
      <c r="D70" s="7"/>
      <c r="E70" s="7" t="n">
        <f aca="false">G69/4</f>
        <v>320</v>
      </c>
      <c r="F70" s="7" t="n">
        <f aca="false">H69/4</f>
        <v>320</v>
      </c>
      <c r="G70" s="7" t="n">
        <f aca="false">I69/4</f>
        <v>320</v>
      </c>
      <c r="H70" s="7" t="n">
        <f aca="false">J69/4</f>
        <v>320</v>
      </c>
      <c r="I70" s="7" t="n">
        <f aca="false">K69/4</f>
        <v>320</v>
      </c>
      <c r="J70" s="7" t="n">
        <f aca="false">L69/4</f>
        <v>320</v>
      </c>
      <c r="K70" s="7"/>
      <c r="L70" s="7"/>
    </row>
    <row r="71" customFormat="false" ht="14.65" hidden="false" customHeight="false" outlineLevel="0" collapsed="false">
      <c r="A71" s="7" t="str">
        <f aca="false">A48</f>
        <v>Lõppmakse</v>
      </c>
      <c r="B71" s="7"/>
      <c r="C71" s="7"/>
      <c r="D71" s="7"/>
      <c r="E71" s="7"/>
      <c r="F71" s="7"/>
      <c r="G71" s="7" t="n">
        <f aca="false">G69*0.75</f>
        <v>960</v>
      </c>
      <c r="H71" s="7" t="n">
        <f aca="false">H69*0.75</f>
        <v>960</v>
      </c>
      <c r="I71" s="7" t="n">
        <f aca="false">I69*0.75</f>
        <v>960</v>
      </c>
      <c r="J71" s="7" t="n">
        <f aca="false">J69*0.75</f>
        <v>960</v>
      </c>
      <c r="K71" s="7" t="n">
        <f aca="false">K69*0.75</f>
        <v>960</v>
      </c>
      <c r="L71" s="7" t="n">
        <f aca="false">L69*0.75</f>
        <v>960</v>
      </c>
    </row>
    <row r="72" customFormat="false" ht="14.65" hidden="false" customHeight="false" outlineLevel="0" collapsed="false">
      <c r="A72" s="22" t="str">
        <f aca="false">A49</f>
        <v>Tegelik laekumine</v>
      </c>
      <c r="B72" s="22"/>
      <c r="C72" s="22"/>
      <c r="D72" s="22"/>
      <c r="E72" s="22" t="n">
        <f aca="false">E70+E71</f>
        <v>320</v>
      </c>
      <c r="F72" s="22" t="n">
        <f aca="false">F70+F71</f>
        <v>320</v>
      </c>
      <c r="G72" s="22" t="n">
        <f aca="false">G70+G71</f>
        <v>1280</v>
      </c>
      <c r="H72" s="22" t="n">
        <f aca="false">H70+H71</f>
        <v>1280</v>
      </c>
      <c r="I72" s="22" t="n">
        <f aca="false">I70+I71</f>
        <v>1280</v>
      </c>
      <c r="J72" s="22" t="n">
        <f aca="false">J70+J71</f>
        <v>1280</v>
      </c>
      <c r="K72" s="22" t="n">
        <f aca="false">K70+K71</f>
        <v>960</v>
      </c>
      <c r="L72" s="22" t="n">
        <f aca="false">L70+L71</f>
        <v>960</v>
      </c>
    </row>
    <row r="73" customFormat="false" ht="14.65" hidden="false" customHeight="false" outlineLevel="0" collapsed="false">
      <c r="A73" s="22" t="str">
        <f aca="false">A50</f>
        <v>Rahavoog kokku</v>
      </c>
      <c r="B73" s="22" t="n">
        <f aca="false">B68+B72</f>
        <v>-100</v>
      </c>
      <c r="C73" s="22" t="n">
        <f aca="false">C68+C72</f>
        <v>-200</v>
      </c>
      <c r="D73" s="22" t="n">
        <f aca="false">D68+D72</f>
        <v>-200</v>
      </c>
      <c r="E73" s="22" t="n">
        <f aca="false">E68+E72</f>
        <v>120</v>
      </c>
      <c r="F73" s="22" t="n">
        <f aca="false">F68+F72</f>
        <v>-880</v>
      </c>
      <c r="G73" s="22" t="n">
        <f aca="false">G68+G72</f>
        <v>280</v>
      </c>
      <c r="H73" s="22" t="n">
        <f aca="false">H68+H72</f>
        <v>280</v>
      </c>
      <c r="I73" s="22" t="n">
        <f aca="false">I68+I72</f>
        <v>280</v>
      </c>
      <c r="J73" s="22" t="n">
        <f aca="false">J68+J72</f>
        <v>280</v>
      </c>
      <c r="K73" s="22" t="n">
        <f aca="false">K68+K72</f>
        <v>-40</v>
      </c>
      <c r="L73" s="22" t="n">
        <f aca="false">L68+L72</f>
        <v>960</v>
      </c>
    </row>
    <row r="76" customFormat="false" ht="14.65" hidden="false" customHeight="false" outlineLevel="0" collapsed="false">
      <c r="A76" s="11" t="s">
        <v>93</v>
      </c>
    </row>
    <row r="77" customFormat="false" ht="14.65" hidden="false" customHeight="false" outlineLevel="0" collapsed="false">
      <c r="A77" s="1" t="s">
        <v>94</v>
      </c>
    </row>
    <row r="78" customFormat="false" ht="14.65" hidden="false" customHeight="false" outlineLevel="0" collapsed="false">
      <c r="A78" s="1" t="s">
        <v>95</v>
      </c>
    </row>
    <row r="79" customFormat="false" ht="14.65" hidden="false" customHeight="false" outlineLevel="0" collapsed="false">
      <c r="A79" s="1" t="s">
        <v>96</v>
      </c>
    </row>
    <row r="80" customFormat="false" ht="14.65" hidden="false" customHeight="false" outlineLevel="0" collapsed="false">
      <c r="A80" s="1" t="s">
        <v>97</v>
      </c>
    </row>
    <row r="81" customFormat="false" ht="14.65" hidden="false" customHeight="false" outlineLevel="0" collapsed="false">
      <c r="A81" s="1" t="s">
        <v>98</v>
      </c>
    </row>
    <row r="82" customFormat="false" ht="14.65" hidden="false" customHeight="false" outlineLevel="0" collapsed="false">
      <c r="A82" s="1" t="s">
        <v>99</v>
      </c>
    </row>
    <row r="83" customFormat="false" ht="14.65" hidden="false" customHeight="false" outlineLevel="0" collapsed="false">
      <c r="A83" s="1" t="s">
        <v>100</v>
      </c>
    </row>
    <row r="84" customFormat="false" ht="14.65" hidden="false" customHeight="false" outlineLevel="0" collapsed="false">
      <c r="A84" s="1" t="s">
        <v>101</v>
      </c>
    </row>
    <row r="85" customFormat="false" ht="14.65" hidden="false" customHeight="false" outlineLevel="0" collapsed="false">
      <c r="A85" s="1" t="s">
        <v>102</v>
      </c>
    </row>
    <row r="86" customFormat="false" ht="14.65" hidden="false" customHeight="false" outlineLevel="0" collapsed="false">
      <c r="A86" s="1" t="s">
        <v>103</v>
      </c>
    </row>
    <row r="87" customFormat="false" ht="14.65" hidden="false" customHeight="false" outlineLevel="0" collapsed="false">
      <c r="A87" s="1" t="s">
        <v>104</v>
      </c>
    </row>
    <row r="88" customFormat="false" ht="14.65" hidden="false" customHeight="false" outlineLevel="0" collapsed="false">
      <c r="A88" s="1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