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TIII" sheetId="1" state="visible" r:id="rId2"/>
    <sheet name="UPIII a osa" sheetId="2" state="visible" r:id="rId3"/>
    <sheet name="KPMG" sheetId="3" state="visible" r:id="rId4"/>
  </sheets>
  <definedNames>
    <definedName function="false" hidden="false" localSheetId="0" name="_xlnm.Print_Area" vbProcedure="false">MTIII!$A$3:$N$85</definedName>
    <definedName function="false" hidden="false" localSheetId="0" name="solver_adj" vbProcedure="false">MTIII!$E$4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MTIII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t xml:space="preserve">MEELIS
TIKERPUU
TAA72</t>
  </si>
  <si>
    <t xml:space="preserve">II p_a</t>
  </si>
  <si>
    <t xml:space="preserve">I  p_a</t>
  </si>
  <si>
    <t xml:space="preserve">Lisaintressi
suurus</t>
  </si>
  <si>
    <t xml:space="preserve">jrk nr</t>
  </si>
  <si>
    <t xml:space="preserve">seeria nr</t>
  </si>
  <si>
    <t xml:space="preserve">* prognoositavad</t>
  </si>
  <si>
    <t xml:space="preserve">suurused võrrandi</t>
  </si>
  <si>
    <t xml:space="preserve">10,582-3,7014*LN (jrk nr)</t>
  </si>
  <si>
    <t xml:space="preserve">järgi</t>
  </si>
  <si>
    <t xml:space="preserve">SEERIA</t>
  </si>
  <si>
    <t xml:space="preserve">päevi p_a 
lõpuni</t>
  </si>
  <si>
    <t xml:space="preserve">päevi järgmise
 intressi-maksen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INTRESSIVOOGUDE TEGURITE ASTMENÄITAJAD</t>
  </si>
  <si>
    <t xml:space="preserve">hind</t>
  </si>
  <si>
    <t xml:space="preserve">npv=-hind+
diskont.-tud
 intreessivood</t>
  </si>
  <si>
    <t xml:space="preserve">TULU
-NORMID</t>
  </si>
  <si>
    <t xml:space="preserve">(näitab ajavahemikku aastates intressimaksest hinna kuupäevani)</t>
  </si>
  <si>
    <t xml:space="preserve">I seeria keskmine tulunorm</t>
  </si>
  <si>
    <t xml:space="preserve">II seeria keskmine tulunorm</t>
  </si>
  <si>
    <t xml:space="preserve">IIIseeria keskmine tulunorm</t>
  </si>
  <si>
    <t xml:space="preserve">HF seeria</t>
  </si>
  <si>
    <t xml:space="preserve">Emiteerimine (intr. per. algus)</t>
  </si>
  <si>
    <t xml:space="preserve">Lunastamine</t>
  </si>
  <si>
    <t xml:space="preserve">Intr. makse kuup.</t>
  </si>
  <si>
    <t xml:space="preserve">Päev</t>
  </si>
  <si>
    <t xml:space="preserve">Kuu</t>
  </si>
  <si>
    <t xml:space="preserve">Päevi (a algusest)</t>
  </si>
  <si>
    <t xml:space="preserve">I süsteem</t>
  </si>
  <si>
    <t xml:space="preserve">1. per. intressiga</t>
  </si>
  <si>
    <t xml:space="preserve">?</t>
  </si>
  <si>
    <t xml:space="preserve">(poolaastad)</t>
  </si>
  <si>
    <t xml:space="preserve">2. per. intressiga</t>
  </si>
  <si>
    <t xml:space="preserve">II süsteem</t>
  </si>
  <si>
    <t xml:space="preserve">1. per. taliboriga</t>
  </si>
  <si>
    <t xml:space="preserve">(kvartalid)</t>
  </si>
  <si>
    <t xml:space="preserve">2. per. taliboriga</t>
  </si>
  <si>
    <t xml:space="preserve">3. per. taliboriga</t>
  </si>
  <si>
    <t xml:space="preserve">4. per. taliboriga</t>
  </si>
  <si>
    <t xml:space="preserve">Aasta</t>
  </si>
  <si>
    <t xml:space="preserve">Poolaasta</t>
  </si>
  <si>
    <t xml:space="preserve">Kvartal</t>
  </si>
  <si>
    <t xml:space="preserve">3 kuu talibor</t>
  </si>
  <si>
    <t xml:space="preserve">Poolaasta HF</t>
  </si>
  <si>
    <t xml:space="preserve">Makstud</t>
  </si>
  <si>
    <t xml:space="preserve">lisaintress</t>
  </si>
  <si>
    <t xml:space="preserve">1. p.a</t>
  </si>
  <si>
    <t xml:space="preserve">1. kv</t>
  </si>
  <si>
    <t xml:space="preserve">2. kv</t>
  </si>
  <si>
    <t xml:space="preserve"> </t>
  </si>
  <si>
    <t xml:space="preserve">2. p.a</t>
  </si>
  <si>
    <t xml:space="preserve">3. kv</t>
  </si>
  <si>
    <t xml:space="preserve">4. kv</t>
  </si>
  <si>
    <t xml:space="preserve">KÕRGED</t>
  </si>
  <si>
    <t xml:space="preserve">MADALA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r_-;\-* #,##0.00\ _k_r_-;_-* \-??\ _k_r_-;_-@_-"/>
    <numFmt numFmtId="166" formatCode="_-* #,##0.000\ _k_r_-;\-* #,##0.000\ _k_r_-;_-* \-??\ _k_r_-;_-@_-"/>
    <numFmt numFmtId="167" formatCode="General"/>
    <numFmt numFmtId="168" formatCode="0.00"/>
    <numFmt numFmtId="169" formatCode="[$-409]d\-mmm"/>
    <numFmt numFmtId="170" formatCode="_-* #,##0.000\ _k_r_-;\-* #,##0.000\ _k_r_-;_-* \-???\ _k_r_-;_-@_-"/>
    <numFmt numFmtId="171" formatCode="0%"/>
    <numFmt numFmtId="172" formatCode="0.00%"/>
    <numFmt numFmtId="173" formatCode="[$-409]m/d/yyyy"/>
    <numFmt numFmtId="174" formatCode="0.0000"/>
    <numFmt numFmtId="175" formatCode="0.0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b val="true"/>
      <i val="true"/>
      <sz val="14"/>
      <name val="Arial"/>
      <family val="2"/>
    </font>
    <font>
      <b val="true"/>
      <sz val="28.25"/>
      <color rgb="FF000000"/>
      <name val="Arial"/>
      <family val="2"/>
    </font>
    <font>
      <sz val="21.25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25" spc="-1" strike="noStrike">
                <a:solidFill>
                  <a:srgbClr val="000000"/>
                </a:solidFill>
                <a:latin typeface="Arial"/>
              </a:defRPr>
            </a:pPr>
            <a:r>
              <a:rPr b="1" sz="2825" spc="-1" strike="noStrike">
                <a:solidFill>
                  <a:srgbClr val="000000"/>
                </a:solidFill>
                <a:latin typeface="Arial"/>
              </a:rPr>
              <a:t>Lisaintressi prognoosimine</a:t>
            </a:r>
          </a:p>
        </c:rich>
      </c:tx>
      <c:layout>
        <c:manualLayout>
          <c:xMode val="edge"/>
          <c:yMode val="edge"/>
          <c:x val="0.370946326912934"/>
          <c:y val="0.0139969766530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770375220531"/>
          <c:y val="0.174122389563854"/>
          <c:w val="0.869118422727851"/>
          <c:h val="0.733777504059123"/>
        </c:manualLayout>
      </c:layout>
      <c:lineChart>
        <c:grouping val="standard"/>
        <c:varyColors val="0"/>
        <c:ser>
          <c:idx val="0"/>
          <c:order val="0"/>
          <c:tx>
            <c:strRef>
              <c:f>MTIII!$B$10</c:f>
              <c:strCache>
                <c:ptCount val="1"/>
                <c:pt idx="0">
                  <c:v>Lisaintressi
suur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cat>
            <c:multiLvlStrRef>
              <c:f>MTIII!$C$7:$J$8,MTIII!$C$21:$J$22</c:f>
              <c:multiLvlStrCache>
                <c:ptCount val="8"/>
                <c:lvl>
                  <c:pt idx="0">
                    <c:v>II p_a</c:v>
                  </c:pt>
                  <c:pt idx="1">
                    <c:v>I  p_a</c:v>
                  </c:pt>
                  <c:pt idx="2">
                    <c:v>II p_a</c:v>
                  </c:pt>
                  <c:pt idx="3">
                    <c:v>I  p_a</c:v>
                  </c:pt>
                  <c:pt idx="4">
                    <c:v>II p_a</c:v>
                  </c:pt>
                  <c:pt idx="5">
                    <c:v>I  p_a</c:v>
                  </c:pt>
                  <c:pt idx="6">
                    <c:v>II p_a</c:v>
                  </c:pt>
                  <c:pt idx="7">
                    <c:v>I  p_a</c:v>
                  </c:pt>
                </c:lvl>
                <c:lvl>
                  <c:pt idx="0">
                    <c:v>1998</c:v>
                  </c:pt>
                  <c:pt idx="1">
                    <c:v>1999</c:v>
                  </c:pt>
                  <c:pt idx="3">
                    <c:v>2000</c:v>
                  </c:pt>
                  <c:pt idx="5">
                    <c:v>2001</c:v>
                  </c:pt>
                  <c:pt idx="7">
                    <c:v>2002</c:v>
                  </c:pt>
                </c:lvl>
                <c:lvl>
                  <c:pt idx="0">
                    <c:v>II p_a</c:v>
                  </c:pt>
                  <c:pt idx="1">
                    <c:v>I  p_a</c:v>
                  </c:pt>
                  <c:pt idx="2">
                    <c:v>II p_a</c:v>
                  </c:pt>
                  <c:pt idx="3">
                    <c:v>I  p_a</c:v>
                  </c:pt>
                  <c:pt idx="4">
                    <c:v>II p_a</c:v>
                  </c:pt>
                  <c:pt idx="5">
                    <c:v>I  p_a</c:v>
                  </c:pt>
                  <c:pt idx="6">
                    <c:v>II p_a</c:v>
                  </c:pt>
                  <c:pt idx="7">
                    <c:v>I  p_a</c:v>
                  </c:pt>
                </c:lvl>
                <c:lvl>
                  <c:pt idx="0">
                    <c:v>1994</c:v>
                  </c:pt>
                  <c:pt idx="1">
                    <c:v>1995</c:v>
                  </c:pt>
                  <c:pt idx="3">
                    <c:v>1996</c:v>
                  </c:pt>
                  <c:pt idx="5">
                    <c:v>1997</c:v>
                  </c:pt>
                  <c:pt idx="7">
                    <c:v>1998</c:v>
                  </c:pt>
                </c:lvl>
              </c:multiLvlStrCache>
            </c:multiLvlStrRef>
          </c:cat>
          <c:val>
            <c:numRef>
              <c:f>MTIII!$C$10:$J$10,MTIII!$C$26:$J$26</c:f>
              <c:numCache>
                <c:formatCode>General</c:formatCode>
                <c:ptCount val="16"/>
                <c:pt idx="0">
                  <c:v>9.85</c:v>
                </c:pt>
                <c:pt idx="1">
                  <c:v>8.6</c:v>
                </c:pt>
                <c:pt idx="2">
                  <c:v>7.8</c:v>
                </c:pt>
                <c:pt idx="3">
                  <c:v>5.2</c:v>
                </c:pt>
                <c:pt idx="4">
                  <c:v>4.04</c:v>
                </c:pt>
                <c:pt idx="5">
                  <c:v>2.74</c:v>
                </c:pt>
                <c:pt idx="6">
                  <c:v>5.23</c:v>
                </c:pt>
                <c:pt idx="7">
                  <c:v>1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9507"/>
        <c:axId val="6851386"/>
      </c:lineChart>
      <c:catAx>
        <c:axId val="1028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aast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86"/>
        <c:crossesAt val="0"/>
        <c:auto val="1"/>
        <c:lblAlgn val="ctr"/>
        <c:lblOffset val="100"/>
        <c:noMultiLvlLbl val="0"/>
      </c:catAx>
      <c:valAx>
        <c:axId val="68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isain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390207526236"/>
          <c:y val="0.44264038967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55</xdr:row>
      <xdr:rowOff>225720</xdr:rowOff>
    </xdr:from>
    <xdr:to>
      <xdr:col>18</xdr:col>
      <xdr:colOff>253080</xdr:colOff>
      <xdr:row>82</xdr:row>
      <xdr:rowOff>20160</xdr:rowOff>
    </xdr:to>
    <xdr:graphicFrame>
      <xdr:nvGraphicFramePr>
        <xdr:cNvPr id="0" name="Chart 4"/>
        <xdr:cNvGraphicFramePr/>
      </xdr:nvGraphicFramePr>
      <xdr:xfrm>
        <a:off x="382680" y="15490440"/>
        <a:ext cx="19792800" cy="64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E41" activeCellId="0" sqref="E41 E41"/>
    </sheetView>
  </sheetViews>
  <sheetFormatPr defaultColWidth="15.70703125" defaultRowHeight="19.35" zeroHeight="false" outlineLevelRow="0" outlineLevelCol="0"/>
  <cols>
    <col collapsed="false" customWidth="false" hidden="false" outlineLevel="0" max="257" min="1" style="1" width="15.7"/>
  </cols>
  <sheetData>
    <row r="1" customFormat="false" ht="19.35" hidden="false" customHeight="false" outlineLevel="0" collapsed="false">
      <c r="L1" s="2"/>
      <c r="M1" s="2"/>
    </row>
    <row r="2" customFormat="false" ht="19.35" hidden="false" customHeight="false" outlineLevel="0" collapsed="false">
      <c r="L2" s="2"/>
      <c r="M2" s="2"/>
    </row>
    <row r="3" customFormat="false" ht="21.7" hidden="false" customHeight="false" outlineLevel="0" collapsed="false">
      <c r="F3" s="3"/>
      <c r="L3" s="2"/>
      <c r="M3" s="2"/>
      <c r="N3" s="0"/>
    </row>
    <row r="4" customFormat="false" ht="49.95" hidden="false" customHeight="false" outlineLevel="0" collapsed="false">
      <c r="B4" s="4" t="s">
        <v>0</v>
      </c>
      <c r="L4" s="2"/>
      <c r="M4" s="2"/>
    </row>
    <row r="5" customFormat="false" ht="19.35" hidden="false" customHeight="false" outlineLevel="0" collapsed="false">
      <c r="L5" s="2"/>
      <c r="M5" s="2"/>
    </row>
    <row r="6" customFormat="false" ht="19.35" hidden="false" customHeight="false" outlineLevel="0" collapsed="false">
      <c r="L6" s="2"/>
      <c r="M6" s="2"/>
      <c r="N6" s="2"/>
    </row>
    <row r="7" customFormat="false" ht="21" hidden="false" customHeight="true" outlineLevel="0" collapsed="false">
      <c r="B7" s="5"/>
      <c r="C7" s="6" t="n">
        <v>1994</v>
      </c>
      <c r="D7" s="6" t="n">
        <f aca="false">C7+1</f>
        <v>1995</v>
      </c>
      <c r="E7" s="6"/>
      <c r="F7" s="6" t="n">
        <f aca="false">D7+1</f>
        <v>1996</v>
      </c>
      <c r="G7" s="6"/>
      <c r="H7" s="6" t="n">
        <f aca="false">F7+1</f>
        <v>1997</v>
      </c>
      <c r="I7" s="6"/>
      <c r="J7" s="7" t="n">
        <f aca="false">H7+1</f>
        <v>1998</v>
      </c>
    </row>
    <row r="8" customFormat="false" ht="19.35" hidden="false" customHeight="false" outlineLevel="0" collapsed="false">
      <c r="B8" s="8"/>
      <c r="C8" s="9" t="s">
        <v>1</v>
      </c>
      <c r="D8" s="9" t="s">
        <v>2</v>
      </c>
      <c r="E8" s="9" t="s">
        <v>1</v>
      </c>
      <c r="F8" s="9" t="s">
        <v>2</v>
      </c>
      <c r="G8" s="9" t="s">
        <v>1</v>
      </c>
      <c r="H8" s="9" t="s">
        <v>2</v>
      </c>
      <c r="I8" s="9" t="s">
        <v>1</v>
      </c>
      <c r="J8" s="10" t="s">
        <v>2</v>
      </c>
    </row>
    <row r="9" customFormat="false" ht="19.35" hidden="false" customHeight="false" outlineLevel="0" collapsed="false">
      <c r="B9" s="8"/>
      <c r="C9" s="9"/>
      <c r="D9" s="9"/>
      <c r="E9" s="9"/>
      <c r="F9" s="9"/>
      <c r="G9" s="9"/>
      <c r="H9" s="9"/>
      <c r="I9" s="9"/>
      <c r="J9" s="10"/>
    </row>
    <row r="10" customFormat="false" ht="34.3" hidden="false" customHeight="false" outlineLevel="0" collapsed="false">
      <c r="B10" s="11" t="s">
        <v>3</v>
      </c>
      <c r="C10" s="6" t="n">
        <v>9.85</v>
      </c>
      <c r="D10" s="6" t="n">
        <v>8.6</v>
      </c>
      <c r="E10" s="6" t="n">
        <v>7.8</v>
      </c>
      <c r="F10" s="6" t="n">
        <v>5.2</v>
      </c>
      <c r="G10" s="6" t="n">
        <v>4.04</v>
      </c>
      <c r="H10" s="6" t="n">
        <v>2.74</v>
      </c>
      <c r="I10" s="6" t="n">
        <v>5.23</v>
      </c>
      <c r="J10" s="7" t="n">
        <v>1.94</v>
      </c>
    </row>
    <row r="11" customFormat="false" ht="19.35" hidden="false" customHeight="false" outlineLevel="0" collapsed="false">
      <c r="B11" s="12" t="s">
        <v>4</v>
      </c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4" t="n">
        <v>8</v>
      </c>
    </row>
    <row r="12" customFormat="false" ht="19.35" hidden="false" customHeight="false" outlineLevel="0" collapsed="false">
      <c r="A12" s="1" t="s">
        <v>5</v>
      </c>
      <c r="B12" s="8"/>
      <c r="C12" s="9"/>
      <c r="D12" s="9"/>
      <c r="E12" s="9"/>
      <c r="F12" s="9"/>
      <c r="G12" s="9"/>
      <c r="H12" s="9"/>
      <c r="I12" s="9"/>
      <c r="J12" s="10"/>
      <c r="L12" s="15" t="s">
        <v>6</v>
      </c>
      <c r="M12" s="15"/>
    </row>
    <row r="13" customFormat="false" ht="19.35" hidden="false" customHeight="false" outlineLevel="0" collapsed="false">
      <c r="A13" s="1" t="n">
        <v>1</v>
      </c>
      <c r="B13" s="8"/>
      <c r="C13" s="5"/>
      <c r="D13" s="6"/>
      <c r="E13" s="16" t="n">
        <f aca="false">($L27*C$10+$M27*D$10)/360+7</f>
        <v>15.9298611111111</v>
      </c>
      <c r="F13" s="16"/>
      <c r="G13" s="16" t="n">
        <f aca="false">($L27*E$10+$M27*F$10)/360+7</f>
        <v>12.8861111111111</v>
      </c>
      <c r="H13" s="16"/>
      <c r="I13" s="16" t="n">
        <f aca="false">($L27*G$10+$M27*H$10)/360+7</f>
        <v>10.0830555555556</v>
      </c>
      <c r="J13" s="17" t="n">
        <f aca="false">($L27*H$10+$M27*I$10)/360+7</f>
        <v>11.5729166666667</v>
      </c>
      <c r="K13" s="2"/>
      <c r="L13" s="15" t="s">
        <v>7</v>
      </c>
      <c r="M13" s="15"/>
    </row>
    <row r="14" customFormat="false" ht="19.35" hidden="false" customHeight="false" outlineLevel="0" collapsed="false">
      <c r="A14" s="1" t="n">
        <v>2</v>
      </c>
      <c r="B14" s="8"/>
      <c r="C14" s="8"/>
      <c r="D14" s="9"/>
      <c r="E14" s="18"/>
      <c r="F14" s="18" t="n">
        <f aca="false">($L28*D$10+$M28*E$10)/360+7</f>
        <v>15.0311111111111</v>
      </c>
      <c r="G14" s="18"/>
      <c r="H14" s="18" t="n">
        <f aca="false">($L28*F$10+$M28*G$10)/360+7</f>
        <v>11.3751111111111</v>
      </c>
      <c r="I14" s="18"/>
      <c r="J14" s="19" t="n">
        <f aca="false">($L28*H$10+$M28*I$10)/360+7</f>
        <v>11.5106666666667</v>
      </c>
      <c r="K14" s="2"/>
      <c r="L14" s="15" t="s">
        <v>8</v>
      </c>
      <c r="M14" s="15"/>
    </row>
    <row r="15" customFormat="false" ht="19.35" hidden="false" customHeight="false" outlineLevel="0" collapsed="false">
      <c r="A15" s="1" t="n">
        <v>3</v>
      </c>
      <c r="B15" s="8"/>
      <c r="C15" s="8"/>
      <c r="D15" s="9"/>
      <c r="E15" s="18"/>
      <c r="F15" s="18" t="n">
        <f aca="false">($L29*D$10+$M29*E$10)/360+7</f>
        <v>14.8977777777778</v>
      </c>
      <c r="G15" s="18"/>
      <c r="H15" s="18" t="n">
        <f aca="false">($L29*F$10+$M29*G$10)/360+7</f>
        <v>11.1817777777778</v>
      </c>
      <c r="I15" s="18"/>
      <c r="J15" s="19" t="n">
        <f aca="false">($L29*H$10+$M29*I$10)/360+7</f>
        <v>11.9256666666667</v>
      </c>
      <c r="L15" s="15" t="s">
        <v>9</v>
      </c>
      <c r="M15" s="15"/>
    </row>
    <row r="16" customFormat="false" ht="19.35" hidden="false" customHeight="false" outlineLevel="0" collapsed="false">
      <c r="A16" s="1" t="n">
        <v>4</v>
      </c>
      <c r="B16" s="8"/>
      <c r="C16" s="8"/>
      <c r="D16" s="9"/>
      <c r="E16" s="18"/>
      <c r="F16" s="18"/>
      <c r="G16" s="18" t="n">
        <f aca="false">($L30*E$10+$M30*F$10)/360+7</f>
        <v>12.8861111111111</v>
      </c>
      <c r="H16" s="18"/>
      <c r="I16" s="18" t="n">
        <f aca="false">($L30*G$10+$M30*H$10)/360+7</f>
        <v>10.0830555555556</v>
      </c>
      <c r="J16" s="19"/>
    </row>
    <row r="17" customFormat="false" ht="19.35" hidden="false" customHeight="false" outlineLevel="0" collapsed="false">
      <c r="A17" s="1" t="n">
        <v>5</v>
      </c>
      <c r="B17" s="8"/>
      <c r="C17" s="8"/>
      <c r="D17" s="9"/>
      <c r="E17" s="18"/>
      <c r="F17" s="18"/>
      <c r="G17" s="18" t="n">
        <f aca="false">($L31*E$10+$M31*F$10)/360+7</f>
        <v>12.8861111111111</v>
      </c>
      <c r="H17" s="18"/>
      <c r="I17" s="18" t="n">
        <f aca="false">($L31*G$10+$M31*H$10)/360+7</f>
        <v>10.0830555555556</v>
      </c>
      <c r="J17" s="19"/>
    </row>
    <row r="18" customFormat="false" ht="19.35" hidden="false" customHeight="false" outlineLevel="0" collapsed="false">
      <c r="A18" s="1" t="n">
        <v>6</v>
      </c>
      <c r="B18" s="8"/>
      <c r="C18" s="8"/>
      <c r="D18" s="9"/>
      <c r="E18" s="18"/>
      <c r="F18" s="18"/>
      <c r="G18" s="18"/>
      <c r="H18" s="18" t="n">
        <f aca="false">($L32*F$10+$M32*G$10)/360+7</f>
        <v>11.5458888888889</v>
      </c>
      <c r="I18" s="18"/>
      <c r="J18" s="19" t="n">
        <f aca="false">($L32*H$10+$M32*I$10)/360+7</f>
        <v>11.1440833333333</v>
      </c>
    </row>
    <row r="19" customFormat="false" ht="19.35" hidden="false" customHeight="false" outlineLevel="0" collapsed="false">
      <c r="A19" s="1" t="n">
        <v>7</v>
      </c>
      <c r="B19" s="12"/>
      <c r="C19" s="12"/>
      <c r="D19" s="13"/>
      <c r="E19" s="20"/>
      <c r="F19" s="20"/>
      <c r="G19" s="20"/>
      <c r="H19" s="20" t="n">
        <f aca="false">($L33*F$10+$M33*G$10)/360+7</f>
        <v>11.1495555555556</v>
      </c>
      <c r="I19" s="20"/>
      <c r="J19" s="21" t="n">
        <f aca="false">($L33*H$10+$M33*I$10)/360+7</f>
        <v>11.9948333333333</v>
      </c>
    </row>
    <row r="20" customFormat="false" ht="19.3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9.35" hidden="false" customHeight="false" outlineLevel="0" collapsed="false">
      <c r="B21" s="5"/>
      <c r="C21" s="6" t="n">
        <v>1998</v>
      </c>
      <c r="D21" s="6" t="n">
        <v>1999</v>
      </c>
      <c r="E21" s="6"/>
      <c r="F21" s="6" t="n">
        <v>2000</v>
      </c>
      <c r="G21" s="6"/>
      <c r="H21" s="6" t="n">
        <v>2001</v>
      </c>
      <c r="I21" s="6"/>
      <c r="J21" s="7" t="n">
        <v>2002</v>
      </c>
    </row>
    <row r="22" customFormat="false" ht="19.35" hidden="false" customHeight="false" outlineLevel="0" collapsed="false">
      <c r="B22" s="8"/>
      <c r="C22" s="9" t="s">
        <v>1</v>
      </c>
      <c r="D22" s="9" t="s">
        <v>2</v>
      </c>
      <c r="E22" s="9" t="s">
        <v>1</v>
      </c>
      <c r="F22" s="9" t="s">
        <v>2</v>
      </c>
      <c r="G22" s="9" t="s">
        <v>1</v>
      </c>
      <c r="H22" s="9" t="s">
        <v>2</v>
      </c>
      <c r="I22" s="9" t="s">
        <v>1</v>
      </c>
      <c r="J22" s="10" t="s">
        <v>2</v>
      </c>
    </row>
    <row r="23" customFormat="false" ht="19.35" hidden="false" customHeight="false" outlineLevel="0" collapsed="false">
      <c r="B23" s="8"/>
      <c r="C23" s="9"/>
      <c r="D23" s="9"/>
      <c r="E23" s="9"/>
      <c r="F23" s="9"/>
      <c r="G23" s="9"/>
      <c r="H23" s="9"/>
      <c r="I23" s="9"/>
      <c r="J23" s="10"/>
    </row>
    <row r="24" customFormat="false" ht="34.3" hidden="false" customHeight="false" outlineLevel="0" collapsed="false">
      <c r="B24" s="11" t="s">
        <v>3</v>
      </c>
      <c r="C24" s="23" t="n">
        <f aca="false">10.582-3.7014*LN(C25)</f>
        <v>2.44919294944772</v>
      </c>
      <c r="D24" s="23" t="n">
        <f aca="false">10.582-3.7014*LN(D25)</f>
        <v>2.05921153679184</v>
      </c>
      <c r="E24" s="23" t="n">
        <f aca="false">10.582-3.7014*LN(E25)</f>
        <v>1.70643043726411</v>
      </c>
      <c r="F24" s="23" t="n">
        <f aca="false">10.582-3.7014*LN(F25)</f>
        <v>1.3843665264747</v>
      </c>
      <c r="G24" s="23" t="n">
        <f aca="false">10.582-3.7014*LN(G25)</f>
        <v>1.08809644829187</v>
      </c>
      <c r="H24" s="23" t="n">
        <f aca="false">10.582-3.7014*LN(H25)</f>
        <v>0.813793200162083</v>
      </c>
      <c r="I24" s="23" t="n">
        <f aca="false">10.582-3.7014*LN(I25)</f>
        <v>0.558422985640281</v>
      </c>
      <c r="J24" s="24" t="n">
        <f aca="false">10.582-3.7014*LN(J25)</f>
        <v>0.319540103501675</v>
      </c>
    </row>
    <row r="25" customFormat="false" ht="19.35" hidden="false" customHeight="false" outlineLevel="0" collapsed="false">
      <c r="B25" s="12" t="s">
        <v>4</v>
      </c>
      <c r="C25" s="13" t="n">
        <v>9</v>
      </c>
      <c r="D25" s="13" t="n">
        <v>10</v>
      </c>
      <c r="E25" s="13" t="n">
        <v>11</v>
      </c>
      <c r="F25" s="13" t="n">
        <v>12</v>
      </c>
      <c r="G25" s="13" t="n">
        <v>13</v>
      </c>
      <c r="H25" s="13" t="n">
        <v>14</v>
      </c>
      <c r="I25" s="13" t="n">
        <v>15</v>
      </c>
      <c r="J25" s="14" t="n">
        <v>16</v>
      </c>
    </row>
    <row r="26" customFormat="false" ht="53.25" hidden="false" customHeight="true" outlineLevel="0" collapsed="false">
      <c r="A26" s="1" t="s">
        <v>5</v>
      </c>
      <c r="B26" s="8"/>
      <c r="C26" s="9"/>
      <c r="D26" s="9"/>
      <c r="E26" s="9"/>
      <c r="F26" s="9"/>
      <c r="G26" s="9"/>
      <c r="H26" s="9"/>
      <c r="I26" s="9"/>
      <c r="J26" s="10"/>
      <c r="K26" s="1" t="s">
        <v>10</v>
      </c>
      <c r="L26" s="4" t="s">
        <v>11</v>
      </c>
      <c r="M26" s="4" t="s">
        <v>12</v>
      </c>
    </row>
    <row r="27" customFormat="false" ht="19.35" hidden="false" customHeight="false" outlineLevel="0" collapsed="false">
      <c r="A27" s="1" t="n">
        <v>1</v>
      </c>
      <c r="B27" s="8"/>
      <c r="C27" s="25" t="n">
        <f aca="false">($L27*I$10+$M27*J$10)/360+7</f>
        <v>9.80819444444444</v>
      </c>
      <c r="D27" s="26"/>
      <c r="E27" s="26" t="n">
        <f aca="false">($L27*C$24+$M27*D$24)/360+7</f>
        <v>9.16212329846492</v>
      </c>
      <c r="F27" s="26"/>
      <c r="G27" s="26" t="n">
        <f aca="false">($L27*E$24+$M27*F$24)/360+7+100</f>
        <v>108.469355614044</v>
      </c>
      <c r="H27" s="26"/>
      <c r="I27" s="26"/>
      <c r="J27" s="27"/>
      <c r="K27" s="1" t="s">
        <v>13</v>
      </c>
      <c r="L27" s="1" t="n">
        <v>95</v>
      </c>
      <c r="M27" s="1" t="n">
        <f aca="false">360-L27</f>
        <v>265</v>
      </c>
    </row>
    <row r="28" customFormat="false" ht="19.35" hidden="false" customHeight="false" outlineLevel="0" collapsed="false">
      <c r="A28" s="1" t="n">
        <v>2</v>
      </c>
      <c r="B28" s="8"/>
      <c r="C28" s="28"/>
      <c r="D28" s="29" t="n">
        <f aca="false">($L28*J$10+$M28*C$24)/360+7</f>
        <v>9.30209276405171</v>
      </c>
      <c r="E28" s="29"/>
      <c r="F28" s="29" t="n">
        <f aca="false">($L28*D$24+$M28*E$24)/360+7</f>
        <v>8.80834497712768</v>
      </c>
      <c r="G28" s="29"/>
      <c r="H28" s="29" t="n">
        <f aca="false">($L28*F$24+$M28*G$24)/360+7+100</f>
        <v>108.173685581989</v>
      </c>
      <c r="I28" s="29"/>
      <c r="J28" s="30"/>
      <c r="K28" s="1" t="s">
        <v>14</v>
      </c>
      <c r="L28" s="1" t="n">
        <v>104</v>
      </c>
      <c r="M28" s="1" t="n">
        <f aca="false">360-L28</f>
        <v>256</v>
      </c>
    </row>
    <row r="29" customFormat="false" ht="19.35" hidden="false" customHeight="false" outlineLevel="0" collapsed="false">
      <c r="A29" s="1" t="n">
        <v>3</v>
      </c>
      <c r="B29" s="8"/>
      <c r="C29" s="28"/>
      <c r="D29" s="29" t="n">
        <f aca="false">($L29*J$10+$M29*C$24)/360+7</f>
        <v>9.38695825562633</v>
      </c>
      <c r="E29" s="29"/>
      <c r="F29" s="29" t="n">
        <f aca="false">($L29*D$24+$M29*E$24)/360+7</f>
        <v>8.74954812720639</v>
      </c>
      <c r="G29" s="29"/>
      <c r="H29" s="29" t="n">
        <f aca="false">($L29*F$24+$M29*G$24)/360+7+100</f>
        <v>108.124307235625</v>
      </c>
      <c r="I29" s="31"/>
      <c r="J29" s="30"/>
      <c r="K29" s="1" t="s">
        <v>15</v>
      </c>
      <c r="L29" s="1" t="n">
        <v>44</v>
      </c>
      <c r="M29" s="1" t="n">
        <f aca="false">360-L29</f>
        <v>316</v>
      </c>
    </row>
    <row r="30" customFormat="false" ht="19.35" hidden="false" customHeight="false" outlineLevel="0" collapsed="false">
      <c r="A30" s="1" t="n">
        <v>4</v>
      </c>
      <c r="B30" s="8"/>
      <c r="C30" s="28" t="n">
        <f aca="false">($L30*I$10+$M30*J$10)/360+7</f>
        <v>9.80819444444444</v>
      </c>
      <c r="D30" s="29"/>
      <c r="E30" s="29" t="n">
        <f aca="false">($L30*C$24+$M30*D$24)/360+7</f>
        <v>9.16212329846492</v>
      </c>
      <c r="F30" s="29"/>
      <c r="G30" s="29" t="n">
        <f aca="false">($L30*E$24+$M30*F$24)/360+7</f>
        <v>8.46935561404413</v>
      </c>
      <c r="H30" s="29"/>
      <c r="I30" s="31"/>
      <c r="J30" s="30"/>
      <c r="K30" s="1" t="s">
        <v>16</v>
      </c>
      <c r="L30" s="1" t="n">
        <v>95</v>
      </c>
      <c r="M30" s="1" t="n">
        <f aca="false">360-L30</f>
        <v>265</v>
      </c>
    </row>
    <row r="31" customFormat="false" ht="19.35" hidden="false" customHeight="false" outlineLevel="0" collapsed="false">
      <c r="A31" s="1" t="n">
        <v>5</v>
      </c>
      <c r="B31" s="8"/>
      <c r="C31" s="28" t="n">
        <f aca="false">($L31*I$10+$M31*J$10)/360+7</f>
        <v>9.80819444444444</v>
      </c>
      <c r="D31" s="29"/>
      <c r="E31" s="29" t="n">
        <f aca="false">($L31*C$24+$M31*D$24)/360+7</f>
        <v>9.16212329846492</v>
      </c>
      <c r="F31" s="29"/>
      <c r="G31" s="29" t="n">
        <f aca="false">($L31*E$24+$M31*F$24)/360+7</f>
        <v>8.46935561404413</v>
      </c>
      <c r="H31" s="29"/>
      <c r="I31" s="29" t="n">
        <f aca="false">($L31*G$24+$M31*H$24)/360+7+100</f>
        <v>107.88617877953</v>
      </c>
      <c r="J31" s="30"/>
      <c r="K31" s="1" t="s">
        <v>17</v>
      </c>
      <c r="L31" s="1" t="n">
        <v>95</v>
      </c>
      <c r="M31" s="1" t="n">
        <f aca="false">360-L31</f>
        <v>265</v>
      </c>
    </row>
    <row r="32" customFormat="false" ht="19.35" hidden="false" customHeight="false" outlineLevel="0" collapsed="false">
      <c r="A32" s="1" t="n">
        <v>6</v>
      </c>
      <c r="B32" s="8"/>
      <c r="C32" s="8"/>
      <c r="D32" s="29" t="n">
        <f aca="false">($L32*J$10+$M32*C$24)/360+7</f>
        <v>9.22712824649413</v>
      </c>
      <c r="E32" s="29"/>
      <c r="F32" s="29" t="n">
        <f aca="false">($L32*D$24+$M32*E$24)/360+7</f>
        <v>8.86028219455815</v>
      </c>
      <c r="G32" s="29"/>
      <c r="H32" s="29" t="n">
        <f aca="false">($L32*F$24+$M32*G$24)/360+7</f>
        <v>8.21730312127716</v>
      </c>
      <c r="I32" s="29"/>
      <c r="J32" s="32" t="n">
        <f aca="false">($L32*H$24+$M32*I$24)/360+7+100</f>
        <v>107.66979277364</v>
      </c>
      <c r="K32" s="1" t="s">
        <v>18</v>
      </c>
      <c r="L32" s="1" t="n">
        <v>157</v>
      </c>
      <c r="M32" s="1" t="n">
        <f aca="false">360-L32</f>
        <v>203</v>
      </c>
    </row>
    <row r="33" customFormat="false" ht="19.35" hidden="false" customHeight="false" outlineLevel="0" collapsed="false">
      <c r="A33" s="1" t="n">
        <v>7</v>
      </c>
      <c r="B33" s="12"/>
      <c r="C33" s="12"/>
      <c r="D33" s="33" t="n">
        <f aca="false">($L33*J$10+$M33*C$24)/360+7</f>
        <v>9.4011025042221</v>
      </c>
      <c r="E33" s="33"/>
      <c r="F33" s="33" t="n">
        <f aca="false">($L33*D$24+$M33*E$24)/360+7</f>
        <v>8.73974865221951</v>
      </c>
      <c r="G33" s="33"/>
      <c r="H33" s="33" t="n">
        <f aca="false">($L33*F$24+$M33*G$24)/360+7</f>
        <v>8.11607751123136</v>
      </c>
      <c r="I33" s="33"/>
      <c r="J33" s="34" t="n">
        <f aca="false">($L33*H$24+$M33*I$24)/360+7+100</f>
        <v>107.582541283678</v>
      </c>
      <c r="K33" s="1" t="s">
        <v>19</v>
      </c>
      <c r="L33" s="1" t="n">
        <v>34</v>
      </c>
      <c r="M33" s="1" t="n">
        <f aca="false">360-L33</f>
        <v>326</v>
      </c>
    </row>
    <row r="39" customFormat="false" ht="19.35" hidden="false" customHeight="false" outlineLevel="0" collapsed="false">
      <c r="F39" s="1" t="s">
        <v>20</v>
      </c>
    </row>
    <row r="40" customFormat="false" ht="51.75" hidden="false" customHeight="true" outlineLevel="0" collapsed="false">
      <c r="C40" s="1" t="s">
        <v>21</v>
      </c>
      <c r="D40" s="4" t="s">
        <v>22</v>
      </c>
      <c r="E40" s="4" t="s">
        <v>23</v>
      </c>
      <c r="F40" s="1" t="s">
        <v>24</v>
      </c>
    </row>
    <row r="41" customFormat="false" ht="19.35" hidden="false" customHeight="false" outlineLevel="0" collapsed="false">
      <c r="A41" s="1" t="n">
        <v>1998</v>
      </c>
      <c r="B41" s="35" t="n">
        <v>36066</v>
      </c>
      <c r="C41" s="1" t="n">
        <v>81.9</v>
      </c>
      <c r="D41" s="36" t="n">
        <f aca="false">-C41+E27/POWER(1+E41,F41)+G27/POWER(1+E41,G41)</f>
        <v>-2.65579657821036E-007</v>
      </c>
      <c r="E41" s="37" t="n">
        <v>0.208791850350882</v>
      </c>
      <c r="F41" s="1" t="n">
        <f aca="false">358/360</f>
        <v>0.994444444444445</v>
      </c>
      <c r="G41" s="1" t="n">
        <f aca="false">1+F41</f>
        <v>1.99444444444444</v>
      </c>
    </row>
    <row r="42" customFormat="false" ht="19.35" hidden="false" customHeight="false" outlineLevel="0" collapsed="false">
      <c r="A42" s="1" t="n">
        <v>1997</v>
      </c>
      <c r="B42" s="35" t="n">
        <v>36074</v>
      </c>
      <c r="C42" s="1" t="n">
        <v>83.4</v>
      </c>
      <c r="D42" s="36" t="n">
        <f aca="false">-C42+C27/POWER(1+E42,F42)+E27/POWER(1+E42,G42)+G27/POWER(1+E42,H42)</f>
        <v>-1.92873670812332E-007</v>
      </c>
      <c r="E42" s="37" t="n">
        <v>0.168763029240073</v>
      </c>
      <c r="F42" s="1" t="n">
        <f aca="false">350/360</f>
        <v>0.972222222222222</v>
      </c>
      <c r="G42" s="1" t="n">
        <f aca="false">1+F42</f>
        <v>1.97222222222222</v>
      </c>
      <c r="H42" s="1" t="n">
        <f aca="false">1+G42</f>
        <v>2.97222222222222</v>
      </c>
    </row>
    <row r="43" customFormat="false" ht="19.35" hidden="false" customHeight="false" outlineLevel="0" collapsed="false">
      <c r="A43" s="1" t="n">
        <v>1996</v>
      </c>
      <c r="B43" s="35" t="n">
        <v>36069</v>
      </c>
      <c r="C43" s="1" t="n">
        <v>76.45</v>
      </c>
      <c r="D43" s="36" t="n">
        <f aca="false">-C43+I13/POWER(1+E43,F43)+C27/POWER(1+E43,G43)+E27/POWER(1+E43,H43)+G27/POWER(1+E43,I43)</f>
        <v>-1.30373734918976E-007</v>
      </c>
      <c r="E43" s="37" t="n">
        <v>0.183802840347443</v>
      </c>
      <c r="F43" s="1" t="n">
        <f aca="false">355/360</f>
        <v>0.986111111111111</v>
      </c>
      <c r="G43" s="1" t="n">
        <f aca="false">1+F43</f>
        <v>1.98611111111111</v>
      </c>
      <c r="H43" s="1" t="n">
        <f aca="false">1+G43</f>
        <v>2.98611111111111</v>
      </c>
      <c r="I43" s="1" t="n">
        <f aca="false">1+H43</f>
        <v>3.98611111111111</v>
      </c>
    </row>
    <row r="44" customFormat="false" ht="19.35" hidden="false" customHeight="false" outlineLevel="0" collapsed="false">
      <c r="A44" s="1" t="n">
        <v>1995</v>
      </c>
      <c r="B44" s="35" t="n">
        <v>36074</v>
      </c>
      <c r="C44" s="1" t="n">
        <v>76.62</v>
      </c>
      <c r="D44" s="36" t="n">
        <f aca="false">-C44+G13/POWER(1+E44,F44)+I13/POWER(1+E44,G44)+C27/POWER(1+E44,H44)+E27/POWER(1+E44,I44)+G27/POWER(1+E44,J44)</f>
        <v>-8.9520284518585E-008</v>
      </c>
      <c r="E44" s="37" t="n">
        <v>0.180006489772018</v>
      </c>
      <c r="F44" s="1" t="n">
        <f aca="false">350/360</f>
        <v>0.972222222222222</v>
      </c>
      <c r="G44" s="1" t="n">
        <f aca="false">1+F44</f>
        <v>1.97222222222222</v>
      </c>
      <c r="H44" s="1" t="n">
        <f aca="false">1+G44</f>
        <v>2.97222222222222</v>
      </c>
      <c r="I44" s="1" t="n">
        <f aca="false">1+H44</f>
        <v>3.97222222222222</v>
      </c>
      <c r="J44" s="1" t="n">
        <f aca="false">1+I44</f>
        <v>4.97222222222222</v>
      </c>
    </row>
    <row r="45" customFormat="false" ht="19.35" hidden="false" customHeight="false" outlineLevel="0" collapsed="false">
      <c r="C45" s="1" t="s">
        <v>25</v>
      </c>
      <c r="E45" s="38" t="n">
        <f aca="false">AVERAGE(E41:E44)</f>
        <v>0.185341052427604</v>
      </c>
    </row>
    <row r="46" customFormat="false" ht="19.35" hidden="false" customHeight="false" outlineLevel="0" collapsed="false">
      <c r="A46" s="1" t="n">
        <v>1998</v>
      </c>
      <c r="B46" s="35" t="n">
        <v>36066</v>
      </c>
      <c r="C46" s="1" t="n">
        <v>83.1</v>
      </c>
      <c r="D46" s="36" t="n">
        <f aca="false">-C46+D28/POWER(1+E46,F46)+F28/POWER(1+E46,G46)+H28/POWER(1+E46,H46)</f>
        <v>-9.34743695779616E-007</v>
      </c>
      <c r="E46" s="37" t="n">
        <v>0.207476815808373</v>
      </c>
      <c r="F46" s="1" t="n">
        <f aca="false">169/360</f>
        <v>0.469444444444444</v>
      </c>
      <c r="G46" s="1" t="n">
        <f aca="false">1+F46</f>
        <v>1.46944444444444</v>
      </c>
      <c r="H46" s="1" t="n">
        <f aca="false">1+G46</f>
        <v>2.46944444444444</v>
      </c>
    </row>
    <row r="47" customFormat="false" ht="19.35" hidden="false" customHeight="false" outlineLevel="0" collapsed="false">
      <c r="A47" s="1" t="n">
        <v>1997</v>
      </c>
      <c r="B47" s="35" t="n">
        <v>36074</v>
      </c>
      <c r="C47" s="1" t="n">
        <v>85.55</v>
      </c>
      <c r="D47" s="36" t="n">
        <f aca="false">-C47+J14/POWER(1+E47,F47)+D28/POWER(1+E47,G47)+F28/POWER(1+E47,H47)+H28/POWER(1+E47,I47)</f>
        <v>-6.86708382602319E-007</v>
      </c>
      <c r="E47" s="37" t="n">
        <v>0.177436910095868</v>
      </c>
      <c r="F47" s="1" t="n">
        <f aca="false">161/360</f>
        <v>0.447222222222222</v>
      </c>
      <c r="G47" s="1" t="n">
        <f aca="false">1+F47</f>
        <v>1.44722222222222</v>
      </c>
      <c r="H47" s="1" t="n">
        <f aca="false">1+G47</f>
        <v>2.44722222222222</v>
      </c>
      <c r="I47" s="1" t="n">
        <f aca="false">1+H47</f>
        <v>3.44722222222222</v>
      </c>
    </row>
    <row r="48" customFormat="false" ht="19.35" hidden="false" customHeight="false" outlineLevel="0" collapsed="false">
      <c r="A48" s="1" t="n">
        <v>1996</v>
      </c>
      <c r="B48" s="35" t="n">
        <v>36069</v>
      </c>
      <c r="C48" s="1" t="n">
        <v>77</v>
      </c>
      <c r="D48" s="36" t="n">
        <f aca="false">-C48+H14/POWER(1+E48,F48)+J14/POWER(1+E48,G48)+D28/POWER(1+E48,H48)+F28/POWER(1+E48,I48)+H28/POWER(1+E48,J48)</f>
        <v>-4.42186632199082E-007</v>
      </c>
      <c r="E48" s="37" t="n">
        <v>0.203976666904168</v>
      </c>
      <c r="F48" s="1" t="n">
        <f aca="false">166/360</f>
        <v>0.461111111111111</v>
      </c>
      <c r="G48" s="1" t="n">
        <f aca="false">1+F48</f>
        <v>1.46111111111111</v>
      </c>
      <c r="H48" s="1" t="n">
        <f aca="false">1+G48</f>
        <v>2.46111111111111</v>
      </c>
      <c r="I48" s="1" t="n">
        <f aca="false">1+H48</f>
        <v>3.46111111111111</v>
      </c>
      <c r="J48" s="1" t="n">
        <f aca="false">1+I48</f>
        <v>4.46111111111111</v>
      </c>
    </row>
    <row r="49" customFormat="false" ht="19.35" hidden="false" customHeight="false" outlineLevel="0" collapsed="false">
      <c r="A49" s="1" t="n">
        <v>1995</v>
      </c>
      <c r="B49" s="35" t="n">
        <v>36071</v>
      </c>
      <c r="C49" s="1" t="n">
        <v>80.2</v>
      </c>
      <c r="D49" s="36" t="n">
        <f aca="false">-C49+F14/POWER(1+E49,F49)+H14/POWER(1+E49,G49)+J14/POWER(1+E49,H49)+D28/POWER(1+E49,I49)+F28/POWER(1+E49,J49)+H28/POWER(1+E49,K49)</f>
        <v>-2.97025017914621E-007</v>
      </c>
      <c r="E49" s="37" t="n">
        <v>0.194221340920588</v>
      </c>
      <c r="F49" s="1" t="n">
        <f aca="false">164/360</f>
        <v>0.455555555555556</v>
      </c>
      <c r="G49" s="1" t="n">
        <f aca="false">1+F49</f>
        <v>1.45555555555556</v>
      </c>
      <c r="H49" s="1" t="n">
        <f aca="false">1+G49</f>
        <v>2.45555555555556</v>
      </c>
      <c r="I49" s="1" t="n">
        <f aca="false">1+H49</f>
        <v>3.45555555555556</v>
      </c>
      <c r="J49" s="1" t="n">
        <f aca="false">1+I49</f>
        <v>4.45555555555556</v>
      </c>
      <c r="K49" s="1" t="n">
        <f aca="false">1+J49</f>
        <v>5.45555555555556</v>
      </c>
    </row>
    <row r="50" customFormat="false" ht="19.35" hidden="false" customHeight="false" outlineLevel="0" collapsed="false">
      <c r="C50" s="1" t="s">
        <v>26</v>
      </c>
      <c r="E50" s="38" t="n">
        <f aca="false">AVERAGE(E46:E49)</f>
        <v>0.195777933432249</v>
      </c>
    </row>
    <row r="51" customFormat="false" ht="26.25" hidden="false" customHeight="true" outlineLevel="0" collapsed="false">
      <c r="A51" s="1" t="n">
        <v>1998</v>
      </c>
      <c r="B51" s="35" t="n">
        <v>36066</v>
      </c>
      <c r="C51" s="1" t="n">
        <v>80.4</v>
      </c>
      <c r="D51" s="36" t="n">
        <f aca="false">-C51+D29/POWER(1+E51,F51)+F29/POWER(1+E51,G51)+H29/POWER(1+E51,H51)</f>
        <v>-2.78376006690451E-008</v>
      </c>
      <c r="E51" s="37" t="n">
        <v>0.208316779897726</v>
      </c>
      <c r="F51" s="1" t="n">
        <f aca="false">229/360</f>
        <v>0.636111111111111</v>
      </c>
      <c r="G51" s="1" t="n">
        <f aca="false">1+F51</f>
        <v>1.63611111111111</v>
      </c>
      <c r="H51" s="1" t="n">
        <f aca="false">1+G51</f>
        <v>2.63611111111111</v>
      </c>
    </row>
    <row r="52" customFormat="false" ht="19.35" hidden="false" customHeight="false" outlineLevel="0" collapsed="false">
      <c r="A52" s="1" t="n">
        <v>1997</v>
      </c>
      <c r="B52" s="35" t="n">
        <v>36075</v>
      </c>
      <c r="C52" s="1" t="n">
        <v>83.05</v>
      </c>
      <c r="D52" s="36" t="n">
        <f aca="false">-C52+J15/POWER(1+E52,F52)+D29/POWER(1+E52,G52)+F29/POWER(1+E52,H52)+H29/POWER(1+E52,I52)</f>
        <v>-8.40145311542528E-007</v>
      </c>
      <c r="E52" s="37" t="n">
        <v>0.180355115800627</v>
      </c>
      <c r="F52" s="1" t="n">
        <f aca="false">220/360</f>
        <v>0.611111111111111</v>
      </c>
      <c r="G52" s="1" t="n">
        <f aca="false">1+F52</f>
        <v>1.61111111111111</v>
      </c>
      <c r="H52" s="1" t="n">
        <f aca="false">1+G52</f>
        <v>2.61111111111111</v>
      </c>
      <c r="I52" s="1" t="n">
        <f aca="false">1+H52</f>
        <v>3.61111111111111</v>
      </c>
    </row>
    <row r="53" customFormat="false" ht="19.35" hidden="false" customHeight="false" outlineLevel="0" collapsed="false">
      <c r="A53" s="1" t="n">
        <v>1996</v>
      </c>
      <c r="B53" s="35" t="n">
        <v>36075</v>
      </c>
      <c r="C53" s="1" t="n">
        <v>74.6</v>
      </c>
      <c r="D53" s="36" t="n">
        <f aca="false">-C53+H15/POWER(1+E53,F53)+J15/POWER(1+E53,G53)+D29/POWER(1+E53,H53)+F29/POWER(1+E53,I53)+H29/POWER(1+E53,J53)</f>
        <v>-5.90947344392134E-007</v>
      </c>
      <c r="E53" s="37" t="n">
        <v>0.191442843612482</v>
      </c>
      <c r="F53" s="1" t="n">
        <f aca="false">220/360</f>
        <v>0.611111111111111</v>
      </c>
      <c r="G53" s="1" t="n">
        <f aca="false">1+F53</f>
        <v>1.61111111111111</v>
      </c>
      <c r="H53" s="1" t="n">
        <f aca="false">1+G53</f>
        <v>2.61111111111111</v>
      </c>
      <c r="I53" s="1" t="n">
        <f aca="false">(85+720+360+265)/360</f>
        <v>3.97222222222222</v>
      </c>
      <c r="J53" s="1" t="n">
        <f aca="false">1+I53</f>
        <v>4.97222222222222</v>
      </c>
    </row>
    <row r="54" customFormat="false" ht="19.35" hidden="false" customHeight="false" outlineLevel="0" collapsed="false">
      <c r="A54" s="1" t="n">
        <v>1995</v>
      </c>
      <c r="B54" s="35" t="n">
        <v>36074</v>
      </c>
      <c r="C54" s="1" t="n">
        <v>72.2</v>
      </c>
      <c r="D54" s="36" t="n">
        <f aca="false">-C54+F15/POWER(1+E54,F54)+H15/POWER(1+E54,G54)+J15/POWER(1+E54,H54)+D29/POWER(1+E54,I54)+F29/POWER(1+E54,J54)+H29/POWER(1+E54,K54)</f>
        <v>-3.1929230459582E-007</v>
      </c>
      <c r="E54" s="37" t="n">
        <v>0.218517397404951</v>
      </c>
      <c r="F54" s="1" t="n">
        <f aca="false">221/360</f>
        <v>0.613888888888889</v>
      </c>
      <c r="G54" s="1" t="n">
        <f aca="false">1+F54</f>
        <v>1.61388888888889</v>
      </c>
      <c r="H54" s="1" t="n">
        <f aca="false">1+G54</f>
        <v>2.61388888888889</v>
      </c>
      <c r="I54" s="1" t="n">
        <f aca="false">1+H54</f>
        <v>3.61388888888889</v>
      </c>
      <c r="J54" s="1" t="n">
        <f aca="false">1+I54</f>
        <v>4.61388888888889</v>
      </c>
      <c r="K54" s="1" t="n">
        <f aca="false">1+J54</f>
        <v>5.61388888888889</v>
      </c>
    </row>
    <row r="55" customFormat="false" ht="19.35" hidden="false" customHeight="false" outlineLevel="0" collapsed="false">
      <c r="C55" s="1" t="s">
        <v>27</v>
      </c>
      <c r="E55" s="38" t="n">
        <f aca="false">AVERAGE(E51:E54)</f>
        <v>0.199658034178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 A1"/>
    </sheetView>
  </sheetViews>
  <sheetFormatPr defaultColWidth="9.0546875" defaultRowHeight="19.3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false" outlineLevel="0" max="7" min="7" style="0" width="15.7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9" min="10" style="0" width="8.14"/>
  </cols>
  <sheetData>
    <row r="1" customFormat="false" ht="19.35" hidden="false" customHeight="false" outlineLevel="0" collapsed="false">
      <c r="I1" s="39"/>
    </row>
    <row r="2" customFormat="false" ht="19.35" hidden="false" customHeight="false" outlineLevel="0" collapsed="false">
      <c r="C2" s="0" t="s">
        <v>2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</row>
    <row r="3" customFormat="false" ht="21.7" hidden="false" customHeight="false" outlineLevel="0" collapsed="false">
      <c r="C3" s="0" t="s">
        <v>29</v>
      </c>
      <c r="H3" s="40" t="n">
        <v>34603</v>
      </c>
      <c r="I3" s="40" t="n">
        <v>34775</v>
      </c>
      <c r="J3" s="40" t="n">
        <v>34836</v>
      </c>
      <c r="K3" s="40" t="n">
        <v>34968</v>
      </c>
      <c r="L3" s="40" t="n">
        <v>34968</v>
      </c>
      <c r="M3" s="40" t="n">
        <v>35088</v>
      </c>
      <c r="N3" s="40" t="n">
        <v>35212</v>
      </c>
      <c r="O3" s="40" t="n">
        <v>35389</v>
      </c>
      <c r="P3" s="40" t="n">
        <v>35599</v>
      </c>
      <c r="Q3" s="40" t="n">
        <v>35774</v>
      </c>
      <c r="R3" s="40" t="n">
        <v>35902</v>
      </c>
      <c r="S3" s="40" t="n">
        <v>36005</v>
      </c>
    </row>
    <row r="4" customFormat="false" ht="49.95" hidden="false" customHeight="false" outlineLevel="0" collapsed="false">
      <c r="C4" s="0" t="s">
        <v>30</v>
      </c>
      <c r="H4" s="40" t="n">
        <v>34603</v>
      </c>
      <c r="I4" s="40" t="n">
        <v>36967</v>
      </c>
      <c r="J4" s="40" t="n">
        <v>37028</v>
      </c>
      <c r="K4" s="40" t="n">
        <v>36795</v>
      </c>
      <c r="L4" s="40" t="n">
        <v>37160</v>
      </c>
      <c r="M4" s="40" t="n">
        <v>37280</v>
      </c>
      <c r="N4" s="40" t="n">
        <v>37403</v>
      </c>
      <c r="O4" s="40" t="n">
        <v>37580</v>
      </c>
      <c r="P4" s="40" t="n">
        <v>37425</v>
      </c>
      <c r="Q4" s="40" t="n">
        <v>36870</v>
      </c>
      <c r="R4" s="40" t="n">
        <v>36795</v>
      </c>
      <c r="S4" s="40" t="n">
        <v>37280</v>
      </c>
    </row>
    <row r="5" customFormat="false" ht="19.35" hidden="false" customHeight="false" outlineLevel="0" collapsed="false">
      <c r="C5" s="0" t="s">
        <v>31</v>
      </c>
      <c r="H5" s="39" t="n">
        <f aca="false">H4</f>
        <v>34603</v>
      </c>
      <c r="I5" s="39" t="n">
        <f aca="false">I4</f>
        <v>36967</v>
      </c>
      <c r="J5" s="39" t="n">
        <f aca="false">J4</f>
        <v>37028</v>
      </c>
      <c r="K5" s="39" t="n">
        <f aca="false">K4</f>
        <v>36795</v>
      </c>
      <c r="L5" s="39" t="n">
        <f aca="false">L4</f>
        <v>37160</v>
      </c>
      <c r="M5" s="39" t="n">
        <f aca="false">M4</f>
        <v>37280</v>
      </c>
      <c r="N5" s="39" t="n">
        <f aca="false">N4</f>
        <v>37403</v>
      </c>
      <c r="O5" s="39" t="n">
        <f aca="false">O4</f>
        <v>37580</v>
      </c>
      <c r="P5" s="39" t="n">
        <f aca="false">P4</f>
        <v>37425</v>
      </c>
      <c r="Q5" s="39" t="n">
        <f aca="false">Q4</f>
        <v>36870</v>
      </c>
      <c r="R5" s="39" t="n">
        <f aca="false">R4</f>
        <v>36795</v>
      </c>
      <c r="S5" s="39" t="n">
        <f aca="false">S4</f>
        <v>37280</v>
      </c>
    </row>
    <row r="6" customFormat="false" ht="19.35" hidden="false" customHeight="false" outlineLevel="0" collapsed="false">
      <c r="C6" s="0" t="s">
        <v>32</v>
      </c>
      <c r="H6" s="41" t="n">
        <f aca="false">DAY(H4)</f>
        <v>26</v>
      </c>
      <c r="I6" s="41" t="n">
        <f aca="false">DAY(I4)</f>
        <v>17</v>
      </c>
      <c r="J6" s="41" t="n">
        <f aca="false">DAY(J4)</f>
        <v>17</v>
      </c>
      <c r="K6" s="41" t="n">
        <f aca="false">DAY(K4)</f>
        <v>26</v>
      </c>
      <c r="L6" s="41" t="n">
        <f aca="false">DAY(L4)</f>
        <v>26</v>
      </c>
      <c r="M6" s="41" t="n">
        <f aca="false">DAY(M4)</f>
        <v>24</v>
      </c>
      <c r="N6" s="41" t="n">
        <f aca="false">DAY(N4)</f>
        <v>27</v>
      </c>
      <c r="O6" s="41" t="n">
        <f aca="false">DAY(O4)</f>
        <v>20</v>
      </c>
      <c r="P6" s="41" t="n">
        <f aca="false">DAY(P4)</f>
        <v>18</v>
      </c>
      <c r="Q6" s="41" t="n">
        <f aca="false">DAY(Q4)</f>
        <v>10</v>
      </c>
      <c r="R6" s="41" t="n">
        <f aca="false">DAY(R4)</f>
        <v>26</v>
      </c>
      <c r="S6" s="41" t="n">
        <f aca="false">DAY(S4)</f>
        <v>24</v>
      </c>
    </row>
    <row r="7" customFormat="false" ht="19.35" hidden="false" customHeight="false" outlineLevel="0" collapsed="false">
      <c r="C7" s="0" t="s">
        <v>33</v>
      </c>
      <c r="H7" s="41" t="n">
        <f aca="false">MONTH(H4)</f>
        <v>9</v>
      </c>
      <c r="I7" s="41" t="n">
        <f aca="false">MONTH(I4)</f>
        <v>3</v>
      </c>
      <c r="J7" s="41" t="n">
        <f aca="false">MONTH(J4)</f>
        <v>5</v>
      </c>
      <c r="K7" s="41" t="n">
        <f aca="false">MONTH(K4)</f>
        <v>9</v>
      </c>
      <c r="L7" s="41" t="n">
        <f aca="false">MONTH(L4)</f>
        <v>9</v>
      </c>
      <c r="M7" s="41" t="n">
        <f aca="false">MONTH(M4)</f>
        <v>1</v>
      </c>
      <c r="N7" s="41" t="n">
        <f aca="false">MONTH(N4)</f>
        <v>5</v>
      </c>
      <c r="O7" s="41" t="n">
        <f aca="false">MONTH(O4)</f>
        <v>11</v>
      </c>
      <c r="P7" s="41" t="n">
        <f aca="false">MONTH(P4)</f>
        <v>6</v>
      </c>
      <c r="Q7" s="41" t="n">
        <f aca="false">MONTH(Q4)</f>
        <v>12</v>
      </c>
      <c r="R7" s="41" t="n">
        <f aca="false">MONTH(R4)</f>
        <v>9</v>
      </c>
      <c r="S7" s="41" t="n">
        <f aca="false">MONTH(S4)</f>
        <v>1</v>
      </c>
    </row>
    <row r="8" customFormat="false" ht="19.35" hidden="false" customHeight="false" outlineLevel="0" collapsed="false">
      <c r="C8" s="0" t="s">
        <v>34</v>
      </c>
      <c r="H8" s="41" t="n">
        <f aca="false">H7*30-(31-H6)</f>
        <v>265</v>
      </c>
      <c r="I8" s="41" t="n">
        <f aca="false">I7*30-(31-I6)</f>
        <v>76</v>
      </c>
      <c r="J8" s="41" t="n">
        <f aca="false">J7*30-(31-J6)</f>
        <v>136</v>
      </c>
      <c r="K8" s="41" t="n">
        <f aca="false">K7*30-(31-K6)</f>
        <v>265</v>
      </c>
      <c r="L8" s="41" t="n">
        <f aca="false">L7*30-(31-L6)</f>
        <v>265</v>
      </c>
      <c r="M8" s="41" t="n">
        <f aca="false">M7*30-(31-M6)</f>
        <v>23</v>
      </c>
      <c r="N8" s="41" t="n">
        <f aca="false">N7*30-(31-N6)</f>
        <v>146</v>
      </c>
      <c r="O8" s="41" t="n">
        <f aca="false">O7*30-(31-O6)</f>
        <v>319</v>
      </c>
      <c r="P8" s="41" t="n">
        <f aca="false">P7*30-(31-P6)</f>
        <v>167</v>
      </c>
      <c r="Q8" s="41" t="n">
        <f aca="false">Q7*30-(31-Q6)</f>
        <v>339</v>
      </c>
      <c r="R8" s="41" t="n">
        <f aca="false">R7*30-(31-R6)</f>
        <v>265</v>
      </c>
      <c r="S8" s="41" t="n">
        <f aca="false">S7*30-(31-S6)</f>
        <v>23</v>
      </c>
    </row>
    <row r="9" customFormat="false" ht="19.35" hidden="false" customHeight="false" outlineLevel="0" collapsed="false">
      <c r="C9" s="0" t="s">
        <v>35</v>
      </c>
      <c r="D9" s="0" t="s">
        <v>36</v>
      </c>
      <c r="H9" s="42" t="n">
        <f aca="false">IF(H8&gt;180,360-H8,180-H8)</f>
        <v>95</v>
      </c>
      <c r="I9" s="42" t="n">
        <f aca="false">IF(I8&gt;180,360-I8,180-I8)</f>
        <v>104</v>
      </c>
      <c r="J9" s="42" t="n">
        <f aca="false">IF(J8&gt;180,360-J8,180-J8)</f>
        <v>44</v>
      </c>
      <c r="K9" s="42" t="n">
        <f aca="false">IF(K8&gt;180,360-K8,180-K8)</f>
        <v>95</v>
      </c>
      <c r="L9" s="42" t="n">
        <f aca="false">IF(L8&gt;180,360-L8,180-L8)</f>
        <v>95</v>
      </c>
      <c r="M9" s="42" t="n">
        <f aca="false">IF(M8&gt;180,360-M8,180-M8)</f>
        <v>157</v>
      </c>
      <c r="N9" s="42" t="n">
        <f aca="false">IF(N8&gt;180,360-N8,180-N8)</f>
        <v>34</v>
      </c>
      <c r="O9" s="43" t="s">
        <v>37</v>
      </c>
      <c r="P9" s="42"/>
      <c r="Q9" s="42"/>
      <c r="R9" s="43" t="n">
        <v>162</v>
      </c>
      <c r="S9" s="42" t="n">
        <f aca="false">IF(S8&gt;180,360-S8,180-S8)</f>
        <v>157</v>
      </c>
    </row>
    <row r="10" customFormat="false" ht="34.3" hidden="false" customHeight="false" outlineLevel="0" collapsed="false">
      <c r="C10" s="0" t="s">
        <v>38</v>
      </c>
      <c r="D10" s="0" t="s">
        <v>39</v>
      </c>
      <c r="H10" s="44" t="n">
        <f aca="false">360-H9</f>
        <v>265</v>
      </c>
      <c r="I10" s="44" t="n">
        <f aca="false">360-I9</f>
        <v>256</v>
      </c>
      <c r="J10" s="44" t="n">
        <f aca="false">360-J9</f>
        <v>316</v>
      </c>
      <c r="K10" s="44" t="n">
        <f aca="false">360-K9</f>
        <v>265</v>
      </c>
      <c r="L10" s="44" t="n">
        <f aca="false">360-L9</f>
        <v>265</v>
      </c>
      <c r="M10" s="44" t="n">
        <f aca="false">360-M9</f>
        <v>203</v>
      </c>
      <c r="N10" s="44" t="n">
        <f aca="false">360-N9</f>
        <v>326</v>
      </c>
      <c r="O10" s="45" t="s">
        <v>37</v>
      </c>
      <c r="P10" s="44"/>
      <c r="Q10" s="44"/>
      <c r="R10" s="45" t="n">
        <v>0</v>
      </c>
      <c r="S10" s="44" t="n">
        <f aca="false">360-S9</f>
        <v>203</v>
      </c>
    </row>
    <row r="11" customFormat="false" ht="19.35" hidden="false" customHeight="false" outlineLevel="0" collapsed="false">
      <c r="C11" s="0" t="s">
        <v>40</v>
      </c>
      <c r="D11" s="0" t="s">
        <v>41</v>
      </c>
      <c r="H11" s="42"/>
      <c r="I11" s="42"/>
      <c r="J11" s="42"/>
      <c r="K11" s="42"/>
      <c r="L11" s="42"/>
      <c r="M11" s="42"/>
      <c r="N11" s="42"/>
      <c r="O11" s="42"/>
      <c r="P11" s="42" t="n">
        <f aca="false">IF(P8&gt;270,360-P8,IF(P8&gt;180,270-P8,IF(P8&gt;90,180-P8,90-P8)))</f>
        <v>13</v>
      </c>
      <c r="Q11" s="42" t="n">
        <f aca="false">IF(Q8&gt;270,360-Q8,IF(Q8&gt;180,270-Q8,IF(Q8&gt;90,180-Q8,90-Q8)))</f>
        <v>21</v>
      </c>
      <c r="R11" s="43"/>
      <c r="S11" s="42"/>
    </row>
    <row r="12" customFormat="false" ht="19.35" hidden="false" customHeight="false" outlineLevel="0" collapsed="false">
      <c r="C12" s="0" t="s">
        <v>42</v>
      </c>
      <c r="D12" s="0" t="s">
        <v>43</v>
      </c>
      <c r="H12" s="42"/>
      <c r="I12" s="42"/>
      <c r="J12" s="42"/>
      <c r="K12" s="42"/>
      <c r="L12" s="42"/>
      <c r="M12" s="42"/>
      <c r="N12" s="42"/>
      <c r="O12" s="42"/>
      <c r="P12" s="42" t="n">
        <f aca="false">90</f>
        <v>90</v>
      </c>
      <c r="Q12" s="42" t="n">
        <f aca="false">90</f>
        <v>90</v>
      </c>
      <c r="R12" s="43"/>
      <c r="S12" s="42"/>
    </row>
    <row r="13" customFormat="false" ht="19.35" hidden="false" customHeight="false" outlineLevel="0" collapsed="false">
      <c r="D13" s="0" t="s">
        <v>44</v>
      </c>
      <c r="H13" s="42"/>
      <c r="I13" s="42"/>
      <c r="J13" s="42"/>
      <c r="K13" s="42"/>
      <c r="L13" s="42"/>
      <c r="M13" s="42"/>
      <c r="N13" s="42"/>
      <c r="O13" s="42"/>
      <c r="P13" s="42" t="n">
        <f aca="false">90</f>
        <v>90</v>
      </c>
      <c r="Q13" s="42" t="n">
        <f aca="false">90</f>
        <v>90</v>
      </c>
      <c r="R13" s="42"/>
      <c r="S13" s="42"/>
    </row>
    <row r="14" customFormat="false" ht="19.35" hidden="false" customHeight="false" outlineLevel="0" collapsed="false">
      <c r="D14" s="0" t="s">
        <v>45</v>
      </c>
      <c r="H14" s="42"/>
      <c r="I14" s="42"/>
      <c r="J14" s="42"/>
      <c r="K14" s="42"/>
      <c r="L14" s="42"/>
      <c r="M14" s="42"/>
      <c r="N14" s="42"/>
      <c r="O14" s="42"/>
      <c r="P14" s="42" t="n">
        <f aca="false">360-SUM(P11:P13)</f>
        <v>167</v>
      </c>
      <c r="Q14" s="42" t="n">
        <f aca="false">360-SUM(Q11:Q13)</f>
        <v>159</v>
      </c>
      <c r="R14" s="42"/>
      <c r="S14" s="42"/>
    </row>
    <row r="16" customFormat="false" ht="19.35" hidden="false" customHeight="false" outlineLevel="0" collapsed="false">
      <c r="C16" s="0" t="s">
        <v>46</v>
      </c>
      <c r="D16" s="0" t="s">
        <v>47</v>
      </c>
      <c r="E16" s="0" t="s">
        <v>48</v>
      </c>
      <c r="F16" s="0" t="s">
        <v>49</v>
      </c>
      <c r="G16" s="0" t="s">
        <v>50</v>
      </c>
      <c r="H16" s="0" t="s">
        <v>51</v>
      </c>
    </row>
    <row r="17" customFormat="false" ht="19.35" hidden="false" customHeight="false" outlineLevel="0" collapsed="false">
      <c r="G17" s="0" t="s">
        <v>52</v>
      </c>
    </row>
    <row r="18" customFormat="false" ht="19.35" hidden="false" customHeight="false" outlineLevel="0" collapsed="false">
      <c r="C18" s="0" t="n">
        <v>1994</v>
      </c>
      <c r="D18" s="0" t="s">
        <v>53</v>
      </c>
      <c r="E18" s="0" t="s">
        <v>54</v>
      </c>
      <c r="F18" s="46"/>
      <c r="G18" s="46"/>
    </row>
    <row r="19" customFormat="false" ht="19.35" hidden="false" customHeight="false" outlineLevel="0" collapsed="false">
      <c r="E19" s="0" t="s">
        <v>55</v>
      </c>
      <c r="F19" s="46"/>
      <c r="G19" s="47"/>
      <c r="P19" s="0" t="s">
        <v>56</v>
      </c>
    </row>
    <row r="20" customFormat="false" ht="19.35" hidden="false" customHeight="false" outlineLevel="0" collapsed="false">
      <c r="D20" s="0" t="s">
        <v>57</v>
      </c>
      <c r="E20" s="0" t="s">
        <v>58</v>
      </c>
      <c r="F20" s="46"/>
      <c r="G20" s="46" t="n">
        <v>9.85</v>
      </c>
    </row>
    <row r="21" customFormat="false" ht="19.35" hidden="false" customHeight="false" outlineLevel="0" collapsed="false">
      <c r="E21" s="0" t="s">
        <v>59</v>
      </c>
      <c r="F21" s="46"/>
      <c r="G21" s="46"/>
    </row>
    <row r="22" customFormat="false" ht="19.35" hidden="false" customHeight="false" outlineLevel="0" collapsed="false">
      <c r="C22" s="0" t="n">
        <v>1995</v>
      </c>
      <c r="D22" s="0" t="s">
        <v>53</v>
      </c>
      <c r="E22" s="0" t="s">
        <v>54</v>
      </c>
      <c r="F22" s="46"/>
      <c r="G22" s="46" t="n">
        <v>8.6</v>
      </c>
      <c r="J22" s="48"/>
    </row>
    <row r="23" customFormat="false" ht="19.35" hidden="false" customHeight="false" outlineLevel="0" collapsed="false">
      <c r="E23" s="0" t="s">
        <v>55</v>
      </c>
      <c r="F23" s="46"/>
      <c r="G23" s="47"/>
    </row>
    <row r="24" customFormat="false" ht="34.3" hidden="false" customHeight="false" outlineLevel="0" collapsed="false">
      <c r="D24" s="0" t="s">
        <v>57</v>
      </c>
      <c r="E24" s="0" t="s">
        <v>58</v>
      </c>
      <c r="F24" s="46"/>
      <c r="G24" s="46" t="n">
        <v>7.8</v>
      </c>
      <c r="H24" s="48" t="n">
        <f aca="false">(H$9*$G20+H$10*$G22)/360+7</f>
        <v>15.9298611111111</v>
      </c>
      <c r="I24" s="48"/>
      <c r="J24" s="48"/>
      <c r="K24" s="48"/>
      <c r="L24" s="48"/>
      <c r="M24" s="48"/>
      <c r="N24" s="48"/>
      <c r="O24" s="48"/>
    </row>
    <row r="25" customFormat="false" ht="19.35" hidden="false" customHeight="false" outlineLevel="0" collapsed="false">
      <c r="E25" s="0" t="s">
        <v>59</v>
      </c>
      <c r="F25" s="46"/>
      <c r="G25" s="46"/>
      <c r="H25" s="48"/>
      <c r="I25" s="48"/>
      <c r="J25" s="48"/>
      <c r="K25" s="48"/>
      <c r="L25" s="48"/>
      <c r="M25" s="48"/>
      <c r="N25" s="48"/>
      <c r="O25" s="48"/>
    </row>
    <row r="26" customFormat="false" ht="19.35" hidden="false" customHeight="false" outlineLevel="0" collapsed="false">
      <c r="C26" s="0" t="n">
        <v>1996</v>
      </c>
      <c r="D26" s="0" t="s">
        <v>53</v>
      </c>
      <c r="E26" s="0" t="s">
        <v>54</v>
      </c>
      <c r="F26" s="46"/>
      <c r="G26" s="46" t="n">
        <v>5.2</v>
      </c>
      <c r="H26" s="48"/>
      <c r="I26" s="48" t="n">
        <f aca="false">(I$9*$G22+I$10*$G24)/360+7</f>
        <v>15.0311111111111</v>
      </c>
      <c r="K26" s="48"/>
      <c r="L26" s="48"/>
      <c r="M26" s="48"/>
      <c r="N26" s="48"/>
      <c r="O26" s="48"/>
    </row>
    <row r="27" customFormat="false" ht="19.35" hidden="false" customHeight="false" outlineLevel="0" collapsed="false">
      <c r="E27" s="0" t="s">
        <v>55</v>
      </c>
      <c r="F27" s="46"/>
      <c r="G27" s="47"/>
      <c r="I27" s="48"/>
      <c r="J27" s="48" t="n">
        <f aca="false">(J$9*$G22+J$10*$G24)/360+7</f>
        <v>14.8977777777778</v>
      </c>
      <c r="K27" s="48"/>
      <c r="L27" s="48"/>
      <c r="M27" s="48"/>
      <c r="N27" s="48"/>
      <c r="O27" s="48"/>
    </row>
    <row r="28" customFormat="false" ht="19.35" hidden="false" customHeight="false" outlineLevel="0" collapsed="false">
      <c r="D28" s="0" t="s">
        <v>57</v>
      </c>
      <c r="E28" s="0" t="s">
        <v>58</v>
      </c>
      <c r="F28" s="46"/>
      <c r="G28" s="46" t="n">
        <v>4.04</v>
      </c>
      <c r="H28" s="48" t="n">
        <f aca="false">(H$9*$G24+H$10*$G26)/360+7</f>
        <v>12.8861111111111</v>
      </c>
      <c r="I28" s="48"/>
      <c r="J28" s="48"/>
      <c r="K28" s="48" t="n">
        <f aca="false">(K$9*$G24+K$10*$G26)/360+7</f>
        <v>12.8861111111111</v>
      </c>
      <c r="L28" s="48" t="n">
        <f aca="false">(L$9*$G24+L$10*$G26)/360+7</f>
        <v>12.8861111111111</v>
      </c>
      <c r="M28" s="48"/>
      <c r="N28" s="48"/>
      <c r="O28" s="48"/>
    </row>
    <row r="29" customFormat="false" ht="19.35" hidden="false" customHeight="false" outlineLevel="0" collapsed="false">
      <c r="E29" s="0" t="s">
        <v>59</v>
      </c>
      <c r="F29" s="46"/>
      <c r="G29" s="46"/>
      <c r="H29" s="48"/>
      <c r="I29" s="48"/>
      <c r="J29" s="48"/>
      <c r="K29" s="48"/>
      <c r="L29" s="48"/>
      <c r="M29" s="48"/>
      <c r="N29" s="48"/>
      <c r="O29" s="48"/>
    </row>
    <row r="30" customFormat="false" ht="19.35" hidden="false" customHeight="false" outlineLevel="0" collapsed="false">
      <c r="C30" s="0" t="n">
        <v>1997</v>
      </c>
      <c r="D30" s="0" t="s">
        <v>53</v>
      </c>
      <c r="E30" s="0" t="s">
        <v>54</v>
      </c>
      <c r="F30" s="46"/>
      <c r="G30" s="46" t="n">
        <v>2.74</v>
      </c>
      <c r="H30" s="48"/>
      <c r="I30" s="48" t="n">
        <f aca="false">(I$9*$G26+I$10*$G28)/360+7</f>
        <v>11.3751111111111</v>
      </c>
      <c r="J30" s="48"/>
      <c r="K30" s="48"/>
      <c r="L30" s="48"/>
      <c r="M30" s="48" t="n">
        <f aca="false">(M$9*$G26+M$10*$G28)/360+7</f>
        <v>11.5458888888889</v>
      </c>
      <c r="O30" s="48"/>
      <c r="Q30" s="48"/>
      <c r="R30" s="48"/>
      <c r="S30" s="48"/>
    </row>
    <row r="31" customFormat="false" ht="19.35" hidden="false" customHeight="false" outlineLevel="0" collapsed="false">
      <c r="E31" s="0" t="s">
        <v>55</v>
      </c>
      <c r="F31" s="46" t="n">
        <v>7</v>
      </c>
      <c r="G31" s="47"/>
      <c r="I31" s="48"/>
      <c r="J31" s="48" t="n">
        <f aca="false">(J$9*$G26+J$10*$G28)/360+7</f>
        <v>11.1817777777778</v>
      </c>
      <c r="K31" s="48"/>
      <c r="L31" s="48"/>
      <c r="M31" s="48"/>
      <c r="N31" s="48" t="n">
        <f aca="false">(N$9*$G26+N$10*$G28)/360+7</f>
        <v>11.1495555555556</v>
      </c>
      <c r="O31" s="48"/>
      <c r="Q31" s="48"/>
      <c r="R31" s="48"/>
      <c r="S31" s="48"/>
    </row>
    <row r="32" customFormat="false" ht="19.35" hidden="false" customHeight="false" outlineLevel="0" collapsed="false">
      <c r="D32" s="0" t="s">
        <v>57</v>
      </c>
      <c r="E32" s="0" t="s">
        <v>58</v>
      </c>
      <c r="F32" s="46" t="n">
        <v>6.93</v>
      </c>
      <c r="G32" s="46" t="n">
        <v>5.23</v>
      </c>
      <c r="H32" s="48" t="n">
        <f aca="false">(H$9*$G28+H$10*$G30)/360+7</f>
        <v>10.0830555555556</v>
      </c>
      <c r="I32" s="48"/>
      <c r="J32" s="48"/>
      <c r="K32" s="48" t="n">
        <f aca="false">(K$9*$G28+K$10*$G30)/360+7</f>
        <v>10.0830555555556</v>
      </c>
      <c r="L32" s="48" t="n">
        <f aca="false">(L$9*$G28+L$10*$G30)/360+7</f>
        <v>10.0830555555556</v>
      </c>
      <c r="M32" s="48"/>
      <c r="N32" s="48"/>
      <c r="Q32" s="48"/>
      <c r="R32" s="48"/>
      <c r="S32" s="48"/>
    </row>
    <row r="33" customFormat="false" ht="19.35" hidden="false" customHeight="false" outlineLevel="0" collapsed="false">
      <c r="E33" s="0" t="s">
        <v>59</v>
      </c>
      <c r="F33" s="46" t="n">
        <v>15.67</v>
      </c>
      <c r="G33" s="46"/>
      <c r="H33" s="48"/>
      <c r="I33" s="48"/>
      <c r="J33" s="48"/>
      <c r="K33" s="48"/>
      <c r="L33" s="48"/>
      <c r="M33" s="48"/>
      <c r="N33" s="48"/>
      <c r="O33" s="49" t="n">
        <v>9.908</v>
      </c>
      <c r="Q33" s="48"/>
      <c r="R33" s="48"/>
      <c r="S33" s="48"/>
    </row>
    <row r="34" customFormat="false" ht="19.35" hidden="false" customHeight="false" outlineLevel="0" collapsed="false">
      <c r="C34" s="0" t="n">
        <v>1998</v>
      </c>
      <c r="D34" s="0" t="s">
        <v>53</v>
      </c>
      <c r="E34" s="0" t="s">
        <v>54</v>
      </c>
      <c r="F34" s="46" t="n">
        <v>10</v>
      </c>
      <c r="G34" s="46" t="n">
        <v>1.94</v>
      </c>
      <c r="H34" s="48"/>
      <c r="I34" s="48" t="n">
        <f aca="false">(I$9*$G30+I$10*$G32)/360+7</f>
        <v>11.5106666666667</v>
      </c>
      <c r="J34" s="48"/>
      <c r="K34" s="48"/>
      <c r="L34" s="48"/>
      <c r="M34" s="48" t="n">
        <f aca="false">(M$9*$G30+M$10*$G32)/360+7</f>
        <v>11.1440833333333</v>
      </c>
      <c r="N34" s="48"/>
      <c r="O34" s="48"/>
      <c r="Q34" s="48"/>
      <c r="R34" s="48"/>
      <c r="S34" s="48"/>
    </row>
    <row r="35" customFormat="false" ht="19.35" hidden="false" customHeight="false" outlineLevel="0" collapsed="false">
      <c r="E35" s="0" t="s">
        <v>55</v>
      </c>
      <c r="F35" s="46" t="n">
        <v>9.5</v>
      </c>
      <c r="G35" s="47"/>
      <c r="I35" s="48"/>
      <c r="J35" s="48" t="n">
        <f aca="false">(J$9*$G30+J$10*$G32)/360+7</f>
        <v>11.9256666666667</v>
      </c>
      <c r="K35" s="48"/>
      <c r="L35" s="48"/>
      <c r="M35" s="48"/>
      <c r="N35" s="48" t="n">
        <f aca="false">(N$9*$G30+N$10*$G32)/360+7</f>
        <v>11.9948333333333</v>
      </c>
      <c r="O35" s="48"/>
      <c r="P35" s="0" t="n">
        <f aca="false">(P$11*$F31+P$12*$F32+P$13*$F33+P$14*$F34)/360+1.5</f>
        <v>12.0416666666667</v>
      </c>
      <c r="Q35" s="48"/>
      <c r="R35" s="48"/>
      <c r="S35" s="48"/>
    </row>
    <row r="36" customFormat="false" ht="19.35" hidden="false" customHeight="false" outlineLevel="0" collapsed="false">
      <c r="D36" s="0" t="s">
        <v>57</v>
      </c>
      <c r="E36" s="0" t="s">
        <v>58</v>
      </c>
      <c r="F36" s="50" t="n">
        <v>16.75</v>
      </c>
      <c r="G36" s="47"/>
      <c r="H36" s="48" t="n">
        <f aca="false">(H$9*$G32+H$10*$G34)/360+7</f>
        <v>9.80819444444444</v>
      </c>
      <c r="I36" s="48"/>
      <c r="J36" s="48"/>
      <c r="K36" s="48" t="n">
        <f aca="false">(K$9*$G32+K$10*$G34)/360+7</f>
        <v>9.80819444444444</v>
      </c>
      <c r="L36" s="48" t="n">
        <f aca="false">(L$9*$G32+L$10*$G34)/360+7</f>
        <v>9.80819444444444</v>
      </c>
      <c r="M36" s="48"/>
      <c r="N36" s="48"/>
      <c r="O36" s="48"/>
      <c r="Q36" s="48"/>
      <c r="R36" s="49" t="n">
        <f aca="false">(G34+7)*(R9+R10)/360</f>
        <v>4.023</v>
      </c>
      <c r="S36" s="48"/>
    </row>
    <row r="37" customFormat="false" ht="19.35" hidden="false" customHeight="false" outlineLevel="0" collapsed="false">
      <c r="E37" s="0" t="s">
        <v>59</v>
      </c>
      <c r="F37" s="50"/>
      <c r="G37" s="47"/>
      <c r="I37" s="48"/>
      <c r="J37" s="48"/>
      <c r="K37" s="48"/>
      <c r="L37" s="48"/>
      <c r="M37" s="48"/>
      <c r="N37" s="48"/>
      <c r="O37" s="48"/>
      <c r="Q37" s="48" t="n">
        <f aca="false">(Q$11*$F33+Q$12*$F34+Q$13*$F35+Q$14*$F36)/360+1.5</f>
        <v>14.687</v>
      </c>
      <c r="R37" s="48"/>
      <c r="S37" s="48"/>
    </row>
    <row r="38" customFormat="false" ht="19.35" hidden="false" customHeight="false" outlineLevel="0" collapsed="false">
      <c r="Q38" s="48"/>
      <c r="R38" s="48"/>
      <c r="S38" s="48"/>
    </row>
    <row r="39" customFormat="false" ht="19.35" hidden="false" customHeight="false" outlineLevel="0" collapsed="false">
      <c r="Q39" s="48"/>
      <c r="R39" s="48"/>
      <c r="S39" s="48"/>
    </row>
    <row r="40" customFormat="false" ht="19.35" hidden="false" customHeight="false" outlineLevel="0" collapsed="false">
      <c r="Q40" s="48"/>
      <c r="R40" s="48"/>
      <c r="S40" s="48"/>
    </row>
    <row r="41" customFormat="false" ht="19.35" hidden="false" customHeight="false" outlineLevel="0" collapsed="false">
      <c r="Q41" s="48"/>
      <c r="R41" s="48"/>
      <c r="S41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9.35" zeroHeight="false" outlineLevelRow="0" outlineLevelCol="0"/>
  <cols>
    <col collapsed="false" customWidth="true" hidden="false" outlineLevel="0" max="7" min="7" style="0" width="9.41"/>
  </cols>
  <sheetData>
    <row r="3" customFormat="false" ht="21.7" hidden="false" customHeight="false" outlineLevel="0" collapsed="false"/>
    <row r="4" customFormat="false" ht="49.95" hidden="false" customHeight="false" outlineLevel="0" collapsed="false">
      <c r="A4" s="51"/>
      <c r="B4" s="52"/>
      <c r="C4" s="52" t="s">
        <v>60</v>
      </c>
      <c r="D4" s="52"/>
      <c r="E4" s="52"/>
      <c r="F4" s="52"/>
      <c r="G4" s="52" t="s">
        <v>61</v>
      </c>
      <c r="H4" s="52"/>
    </row>
    <row r="5" customFormat="false" ht="19.35" hidden="false" customHeight="false" outlineLevel="0" collapsed="false">
      <c r="A5" s="51"/>
      <c r="B5" s="52" t="n">
        <v>98</v>
      </c>
      <c r="C5" s="52" t="n">
        <v>97</v>
      </c>
      <c r="D5" s="52" t="n">
        <v>96</v>
      </c>
      <c r="E5" s="52"/>
      <c r="F5" s="52" t="n">
        <v>98</v>
      </c>
      <c r="G5" s="52" t="n">
        <v>97</v>
      </c>
      <c r="H5" s="52" t="n">
        <v>96</v>
      </c>
    </row>
    <row r="6" customFormat="false" ht="19.35" hidden="false" customHeight="false" outlineLevel="0" collapsed="false">
      <c r="A6" s="42" t="s">
        <v>13</v>
      </c>
      <c r="B6" s="53" t="n">
        <f aca="false">IRR({-91.1;9.395;108.348})</f>
        <v>0.143346828323055</v>
      </c>
      <c r="C6" s="53" t="n">
        <f aca="false">IRR({-91.5;9.808;9.395;108.348})</f>
        <v>0.128314008069192</v>
      </c>
      <c r="D6" s="53" t="n">
        <f aca="false">IRR({-89.3;10.083;9.808;9.395;108.348})</f>
        <v>0.130977076270122</v>
      </c>
      <c r="F6" s="53" t="n">
        <f aca="false">IRR({-81.9;9.395;108.348})</f>
        <v>0.208972863750958</v>
      </c>
      <c r="G6" s="53" t="n">
        <f aca="false">IRR({-83.5;9.808;9.395;108.348})</f>
        <v>0.1668730036198</v>
      </c>
      <c r="H6" s="53" t="n">
        <f aca="false">IRR({-76.2;10.083;9.808;9.395;108.348})</f>
        <v>0.184483715477856</v>
      </c>
    </row>
    <row r="7" customFormat="false" ht="19.35" hidden="false" customHeight="false" outlineLevel="0" collapsed="false">
      <c r="A7" s="42"/>
    </row>
    <row r="8" customFormat="false" ht="19.35" hidden="false" customHeight="false" outlineLevel="0" collapsed="false">
      <c r="A8" s="42" t="s">
        <v>14</v>
      </c>
      <c r="B8" s="53" t="n">
        <f aca="false">IRR({-88.25;9.651;8.812;108.02})</f>
        <v>0.139558837955443</v>
      </c>
      <c r="C8" s="53" t="n">
        <f aca="false">IRR({-91.9;11.511;25;9.651;8.812;108.02})</f>
        <v>0.156910377623357</v>
      </c>
      <c r="F8" s="53" t="n">
        <f aca="false">IRR({-75.5;9.651;8.812;108.02})</f>
        <v>0.206851154131241</v>
      </c>
      <c r="G8" s="53" t="n">
        <f aca="false">IRR({-78;11.511;25;9.651;8.812;108.02})</f>
        <v>0.209124194190111</v>
      </c>
    </row>
    <row r="9" customFormat="false" ht="19.35" hidden="false" customHeight="false" outlineLevel="0" collapsed="false">
      <c r="A9" s="42"/>
    </row>
    <row r="10" customFormat="false" ht="34.3" hidden="false" customHeight="false" outlineLevel="0" collapsed="false">
      <c r="A10" s="42" t="s">
        <v>15</v>
      </c>
      <c r="B10" s="53" t="n">
        <f aca="false">IRR({-95.6;9.818;8.718;107.968})</f>
        <v>0.106881598438492</v>
      </c>
      <c r="C10" s="53" t="n">
        <f aca="false">IRR({-89;11.926;9.818;8.718;107.968})</f>
        <v>0.135564562768216</v>
      </c>
      <c r="F10" s="53" t="n">
        <f aca="false">IRR({-83.9;9.818;8.718;107.968})</f>
        <v>0.161082306965909</v>
      </c>
      <c r="G10" s="53" t="n">
        <f aca="false">IRR({-79;11.926;9.818;8.718;107.968})</f>
        <v>0.176225159298833</v>
      </c>
    </row>
    <row r="11" customFormat="false" ht="19.35" hidden="false" customHeight="false" outlineLevel="0" collapsed="false">
      <c r="A11" s="42"/>
      <c r="G11" s="53" t="n">
        <f aca="false">IRR({-95.55;9.808;9.403;108.3})</f>
        <v>0.110448945576792</v>
      </c>
    </row>
    <row r="12" customFormat="false" ht="19.35" hidden="false" customHeight="false" outlineLevel="0" collapsed="false">
      <c r="A12" s="42" t="s">
        <v>16</v>
      </c>
      <c r="B12" s="53" t="n">
        <f aca="false">IRR({-90.52;9.403;108.3})</f>
        <v>0.146981408759053</v>
      </c>
      <c r="C12" s="53" t="n">
        <f aca="false">IRR({-91.55;9.808;9.403;108.3})</f>
        <v>0.127965608989231</v>
      </c>
      <c r="D12" s="53" t="n">
        <f aca="false">IRR({-89.5;10.083;9.808;9.403;108.3})</f>
        <v>0.130158058592531</v>
      </c>
      <c r="F12" s="53" t="n">
        <f aca="false">IRR({-81.7;9.403;108.3})</f>
        <v>0.210322081687832</v>
      </c>
      <c r="H12" s="53" t="n">
        <f aca="false">IRR({-76.55;10.083;9.808;9.403;108.3})</f>
        <v>0.182802757447169</v>
      </c>
      <c r="J12" s="53"/>
    </row>
    <row r="13" customFormat="false" ht="19.35" hidden="false" customHeight="false" outlineLevel="0" collapsed="false">
      <c r="A13" s="42"/>
    </row>
    <row r="14" customFormat="false" ht="19.35" hidden="false" customHeight="false" outlineLevel="0" collapsed="false">
      <c r="A14" s="42" t="s">
        <v>17</v>
      </c>
      <c r="B14" s="53" t="n">
        <f aca="false">IRR({-84.3;9.403;8.348;107.761})</f>
        <v>0.155186856237534</v>
      </c>
      <c r="C14" s="53" t="n">
        <f aca="false">IRR({-87.45;9.808;9.403;8.348;107.761})</f>
        <v>0.131750688100735</v>
      </c>
      <c r="D14" s="53" t="n">
        <f aca="false">IRR({-84.5;10.083;9.808;9.403;8.348;107.761})</f>
        <v>0.137187079235044</v>
      </c>
      <c r="F14" s="53" t="n">
        <f aca="false">IRR({-74.7;9.403;8.348;107.761})</f>
        <v>0.207615900651672</v>
      </c>
      <c r="G14" s="53" t="n">
        <f aca="false">IRR({-77.9;9.808;9.403;8.348;107.761})</f>
        <v>0.17030967771969</v>
      </c>
      <c r="H14" s="53" t="n">
        <f aca="false">IRR({-72;10.083;9.808;9.403;8.348;107.761})</f>
        <v>0.182928155805987</v>
      </c>
    </row>
    <row r="15" customFormat="false" ht="19.35" hidden="false" customHeight="false" outlineLevel="0" collapsed="false">
      <c r="A15" s="42"/>
    </row>
    <row r="16" customFormat="false" ht="19.35" hidden="false" customHeight="false" outlineLevel="0" collapsed="false">
      <c r="A16" s="42" t="s">
        <v>18</v>
      </c>
      <c r="B16" s="53" t="n">
        <f aca="false">IRR({-78;9.504;8.894;8.065;107.599})</f>
        <v>0.165967699608085</v>
      </c>
      <c r="C16" s="53" t="n">
        <f aca="false">IRR({-78;11.144;9.504;8.894;8.065;107.599})</f>
        <v>0.160189635700722</v>
      </c>
      <c r="F16" s="53" t="n">
        <f aca="false">IRR({-70;9.504;8.894;8.065;107.599})</f>
        <v>0.203264071807718</v>
      </c>
      <c r="G16" s="53" t="n">
        <f aca="false">IRR({-70;11.144;9.504;8.894;8.065;107.599})</f>
        <v>0.191984282412455</v>
      </c>
    </row>
    <row r="17" customFormat="false" ht="19.35" hidden="false" customHeight="false" outlineLevel="0" collapsed="false">
      <c r="A17" s="42"/>
    </row>
    <row r="18" customFormat="false" ht="19.35" hidden="false" customHeight="false" outlineLevel="0" collapsed="false">
      <c r="A18" s="42" t="s">
        <v>19</v>
      </c>
      <c r="B18" s="53" t="n">
        <f aca="false">IRR({-89.7;9.846;8.703;7.959;107.537})</f>
        <v>0.120128183800745</v>
      </c>
      <c r="C18" s="53" t="n">
        <f aca="false">IRR({-83;11.995;9.846;8.703;7.959;107.537})</f>
        <v>0.145194709646381</v>
      </c>
      <c r="F18" s="53" t="n">
        <f aca="false">IRR({-77.9;9.846;8.703;7.959;107.537})</f>
        <v>0.16662905622402</v>
      </c>
      <c r="G18" s="53" t="n">
        <f aca="false">IRR({-72;11.995;9.846;8.703;7.959;107.537})</f>
        <v>0.186757601159482</v>
      </c>
    </row>
    <row r="20" customFormat="false" ht="19.35" hidden="false" customHeight="false" outlineLevel="0" collapsed="false">
      <c r="C20" s="54"/>
    </row>
    <row r="21" customFormat="false" ht="19.35" hidden="false" customHeight="false" outlineLevel="0" collapsed="false">
      <c r="C21" s="54"/>
    </row>
    <row r="24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