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s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solver_adj" vbProcedure="false">bilanss!$A$3:$A$4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bilanss!$A$5</definedName>
    <definedName function="false" hidden="false" localSheetId="0" name="solver_typ" vbProcedure="false">3</definedName>
    <definedName function="false" hidden="false" localSheetId="0" name="solver_val" vbProcedure="false">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 ESIALGNE</t>
  </si>
  <si>
    <t xml:space="preserve">Bilansis</t>
  </si>
  <si>
    <t xml:space="preserve">Pearaamatus</t>
  </si>
  <si>
    <t xml:space="preserve">Aktiva</t>
  </si>
  <si>
    <t xml:space="preserve">Sularahakassa</t>
  </si>
  <si>
    <t xml:space="preserve">Valuutakassa </t>
  </si>
  <si>
    <t xml:space="preserve">Pangakonto</t>
  </si>
  <si>
    <t xml:space="preserve">Valuutakonto</t>
  </si>
  <si>
    <t xml:space="preserve">Raha ja pangakontod</t>
  </si>
  <si>
    <t xml:space="preserve">Aktsiad ja muud väärtpaberid</t>
  </si>
  <si>
    <t xml:space="preserve">Ostjate laekumata arved</t>
  </si>
  <si>
    <t xml:space="preserve">Ebatõen. laekuvad arved</t>
  </si>
  <si>
    <t xml:space="preserve">Nõuded ostjate vastu</t>
  </si>
  <si>
    <t xml:space="preserve">Muud viitlaekumised</t>
  </si>
  <si>
    <t xml:space="preserve">Viitlaekumised</t>
  </si>
  <si>
    <t xml:space="preserve">Tooraine ja materjal</t>
  </si>
  <si>
    <t xml:space="preserve">Lõpetamata toodang</t>
  </si>
  <si>
    <t xml:space="preserve">Ettemaks hankijatele</t>
  </si>
  <si>
    <t xml:space="preserve">Varud</t>
  </si>
  <si>
    <t xml:space="preserve">Kokku käibevara</t>
  </si>
  <si>
    <t xml:space="preserve">Tütarettevõtte aktsiad</t>
  </si>
  <si>
    <t xml:space="preserve">Muud aktsiad</t>
  </si>
  <si>
    <t xml:space="preserve">Pikaajalised finantsinvesteringud</t>
  </si>
  <si>
    <t xml:space="preserve">Maa</t>
  </si>
  <si>
    <t xml:space="preserve">Masinad ja seadmed</t>
  </si>
  <si>
    <t xml:space="preserve">Akumuleeritud põhivara kulum</t>
  </si>
  <si>
    <t xml:space="preserve">Ettemaks materiaalse põhivara eest</t>
  </si>
  <si>
    <t xml:space="preserve">Materiaalne põhivara </t>
  </si>
  <si>
    <t xml:space="preserve">Põhivara kokku</t>
  </si>
  <si>
    <t xml:space="preserve">Kokku aktiva</t>
  </si>
  <si>
    <t xml:space="preserve">Passiva</t>
  </si>
  <si>
    <t xml:space="preserve">Lühiajalised laenud krediidiasutustelt</t>
  </si>
  <si>
    <t xml:space="preserve">Võlakohustused</t>
  </si>
  <si>
    <t xml:space="preserve">Hankijatele tasumata arved</t>
  </si>
  <si>
    <t xml:space="preserve">Võlad hankijatele</t>
  </si>
  <si>
    <t xml:space="preserve">Maksuvõlad</t>
  </si>
  <si>
    <t xml:space="preserve">Võlad töövõtjatele</t>
  </si>
  <si>
    <t xml:space="preserve">Intressivõlad</t>
  </si>
  <si>
    <t xml:space="preserve">Viitvõlad</t>
  </si>
  <si>
    <t xml:space="preserve">Kokku lühiajalisedkohustused</t>
  </si>
  <si>
    <t xml:space="preserve">Pangalaen</t>
  </si>
  <si>
    <t xml:space="preserve">Pikaajalised võlakohustused</t>
  </si>
  <si>
    <t xml:space="preserve">Kokku pikaajalised kohustused</t>
  </si>
  <si>
    <t xml:space="preserve">Aktsiakapital</t>
  </si>
  <si>
    <t xml:space="preserve">Aazio</t>
  </si>
  <si>
    <t xml:space="preserve">Eelmiste perioodide jaotamata kasum</t>
  </si>
  <si>
    <t xml:space="preserve">Aruandeaasta kasum</t>
  </si>
  <si>
    <t xml:space="preserve">Kokku omakapital</t>
  </si>
  <si>
    <t xml:space="preserve">Passiva kok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E55" activeCellId="0" sqref="E55 E5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1.85"/>
    <col collapsed="false" customWidth="false" hidden="false" outlineLevel="0" max="2" min="2" style="1" width="9.14"/>
    <col collapsed="false" customWidth="true" hidden="false" outlineLevel="0" max="3" min="3" style="1" width="12.56"/>
    <col collapsed="false" customWidth="false" hidden="false" outlineLevel="0" max="4" min="4" style="1" width="9.14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/>
    </row>
    <row r="2" customFormat="false" ht="12.75" hidden="false" customHeight="true" outlineLevel="0" collapsed="false"/>
    <row r="3" customFormat="false" ht="14.65" hidden="false" customHeight="false" outlineLevel="0" collapsed="false">
      <c r="A3" s="3" t="s">
        <v>0</v>
      </c>
      <c r="B3" s="4" t="s">
        <v>1</v>
      </c>
      <c r="C3" s="4" t="s">
        <v>2</v>
      </c>
      <c r="D3" s="4" t="s">
        <v>1</v>
      </c>
      <c r="E3" s="4" t="s">
        <v>2</v>
      </c>
    </row>
    <row r="4" customFormat="false" ht="14.65" hidden="false" customHeight="false" outlineLevel="0" collapsed="false">
      <c r="B4" s="2" t="n">
        <v>1995</v>
      </c>
      <c r="C4" s="2" t="n">
        <v>1995</v>
      </c>
      <c r="D4" s="2" t="n">
        <v>1994</v>
      </c>
      <c r="E4" s="2" t="n">
        <v>1994</v>
      </c>
    </row>
    <row r="5" customFormat="false" ht="14.65" hidden="false" customHeight="false" outlineLevel="0" collapsed="false">
      <c r="A5" s="5" t="s">
        <v>3</v>
      </c>
    </row>
    <row r="6" customFormat="false" ht="14.65" hidden="false" customHeight="false" outlineLevel="0" collapsed="false">
      <c r="A6" s="5"/>
    </row>
    <row r="7" customFormat="false" ht="14.65" hidden="false" customHeight="false" outlineLevel="0" collapsed="false">
      <c r="A7" s="1" t="s">
        <v>4</v>
      </c>
      <c r="B7" s="1" t="n">
        <v>8500</v>
      </c>
      <c r="C7" s="1" t="n">
        <v>8500</v>
      </c>
      <c r="D7" s="6" t="n">
        <v>7000</v>
      </c>
      <c r="E7" s="6" t="n">
        <v>7000</v>
      </c>
    </row>
    <row r="8" customFormat="false" ht="14.65" hidden="false" customHeight="false" outlineLevel="0" collapsed="false">
      <c r="A8" s="1" t="s">
        <v>5</v>
      </c>
      <c r="C8" s="1" t="n">
        <v>31320</v>
      </c>
      <c r="E8" s="1" t="n">
        <v>18450</v>
      </c>
    </row>
    <row r="9" customFormat="false" ht="14.65" hidden="false" customHeight="false" outlineLevel="0" collapsed="false">
      <c r="A9" s="1" t="s">
        <v>6</v>
      </c>
      <c r="B9" s="1" t="n">
        <v>132450</v>
      </c>
      <c r="C9" s="1" t="n">
        <v>132450</v>
      </c>
      <c r="D9" s="1" t="n">
        <v>66500</v>
      </c>
      <c r="E9" s="7" t="n">
        <f aca="false">D9+11500</f>
        <v>78000</v>
      </c>
    </row>
    <row r="10" customFormat="false" ht="14.65" hidden="false" customHeight="false" outlineLevel="0" collapsed="false">
      <c r="A10" s="1" t="s">
        <v>7</v>
      </c>
      <c r="B10" s="1" t="n">
        <v>38280</v>
      </c>
      <c r="C10" s="1" t="n">
        <v>6960</v>
      </c>
      <c r="D10" s="1" t="n">
        <v>34440</v>
      </c>
      <c r="E10" s="1" t="n">
        <v>15990</v>
      </c>
    </row>
    <row r="11" s="7" customFormat="true" ht="14.65" hidden="false" customHeight="false" outlineLevel="0" collapsed="false">
      <c r="A11" s="7" t="s">
        <v>8</v>
      </c>
      <c r="B11" s="1" t="n">
        <f aca="false">SUM(B7:B10)</f>
        <v>179230</v>
      </c>
      <c r="C11" s="1" t="n">
        <f aca="false">SUM(C7:C10)</f>
        <v>179230</v>
      </c>
      <c r="D11" s="1" t="n">
        <f aca="false">SUM(D7:D10)</f>
        <v>107940</v>
      </c>
      <c r="E11" s="7" t="n">
        <f aca="false">SUM(E7:E10)</f>
        <v>119440</v>
      </c>
    </row>
    <row r="12" customFormat="false" ht="14.65" hidden="false" customHeight="false" outlineLevel="0" collapsed="false">
      <c r="A12" s="1" t="s">
        <v>9</v>
      </c>
      <c r="B12" s="1" t="n">
        <v>17000</v>
      </c>
      <c r="C12" s="1" t="n">
        <v>17000</v>
      </c>
    </row>
    <row r="13" s="7" customFormat="true" ht="14.65" hidden="false" customHeight="false" outlineLevel="0" collapsed="false">
      <c r="A13" s="7" t="s">
        <v>9</v>
      </c>
      <c r="B13" s="1" t="n">
        <f aca="false">SUM(B12)</f>
        <v>17000</v>
      </c>
      <c r="C13" s="1" t="n">
        <f aca="false">SUM(C12)</f>
        <v>17000</v>
      </c>
      <c r="D13" s="1"/>
      <c r="E13" s="1"/>
    </row>
    <row r="14" customFormat="false" ht="14.65" hidden="false" customHeight="false" outlineLevel="0" collapsed="false">
      <c r="A14" s="1" t="s">
        <v>10</v>
      </c>
      <c r="B14" s="8" t="n">
        <v>577440</v>
      </c>
      <c r="C14" s="8" t="n">
        <v>577440</v>
      </c>
      <c r="D14" s="1" t="n">
        <v>12200</v>
      </c>
      <c r="E14" s="7" t="n">
        <v>11200</v>
      </c>
    </row>
    <row r="15" customFormat="false" ht="14.65" hidden="false" customHeight="false" outlineLevel="0" collapsed="false">
      <c r="A15" s="1" t="s">
        <v>11</v>
      </c>
      <c r="D15" s="1" t="n">
        <v>-1000</v>
      </c>
      <c r="E15" s="1" t="n">
        <v>1000</v>
      </c>
    </row>
    <row r="16" s="7" customFormat="true" ht="14.65" hidden="false" customHeight="false" outlineLevel="0" collapsed="false">
      <c r="A16" s="7" t="s">
        <v>12</v>
      </c>
      <c r="B16" s="1" t="n">
        <v>577440</v>
      </c>
      <c r="C16" s="1" t="n">
        <v>577440</v>
      </c>
      <c r="D16" s="1" t="n">
        <f aca="false">SUM(D14:D15)</f>
        <v>11200</v>
      </c>
      <c r="E16" s="7" t="n">
        <f aca="false">E14-E15</f>
        <v>10200</v>
      </c>
    </row>
    <row r="17" customFormat="false" ht="14.65" hidden="false" customHeight="false" outlineLevel="0" collapsed="false">
      <c r="A17" s="1" t="s">
        <v>13</v>
      </c>
      <c r="B17" s="1" t="n">
        <v>100000</v>
      </c>
      <c r="C17" s="1" t="n">
        <v>100000</v>
      </c>
    </row>
    <row r="18" s="7" customFormat="true" ht="14.65" hidden="false" customHeight="false" outlineLevel="0" collapsed="false">
      <c r="A18" s="7" t="s">
        <v>14</v>
      </c>
      <c r="B18" s="1" t="n">
        <v>100000</v>
      </c>
      <c r="C18" s="1" t="n">
        <v>100000</v>
      </c>
      <c r="D18" s="1"/>
      <c r="E18" s="1"/>
    </row>
    <row r="19" customFormat="false" ht="14.65" hidden="false" customHeight="false" outlineLevel="0" collapsed="false">
      <c r="A19" s="1" t="s">
        <v>15</v>
      </c>
      <c r="B19" s="1" t="n">
        <v>60000</v>
      </c>
      <c r="C19" s="1" t="n">
        <v>60000</v>
      </c>
      <c r="D19" s="1" t="n">
        <v>50000</v>
      </c>
      <c r="E19" s="1" t="n">
        <v>50000</v>
      </c>
    </row>
    <row r="20" customFormat="false" ht="14.65" hidden="false" customHeight="false" outlineLevel="0" collapsed="false">
      <c r="A20" s="1" t="s">
        <v>16</v>
      </c>
      <c r="B20" s="1" t="n">
        <v>150000</v>
      </c>
      <c r="C20" s="1" t="n">
        <v>150000</v>
      </c>
      <c r="D20" s="1" t="n">
        <v>120000</v>
      </c>
      <c r="E20" s="1" t="n">
        <v>120000</v>
      </c>
    </row>
    <row r="21" customFormat="false" ht="14.65" hidden="false" customHeight="false" outlineLevel="0" collapsed="false">
      <c r="A21" s="1" t="s">
        <v>17</v>
      </c>
      <c r="B21" s="1" t="n">
        <v>150000</v>
      </c>
      <c r="C21" s="1" t="n">
        <v>150000</v>
      </c>
    </row>
    <row r="22" s="7" customFormat="true" ht="14.65" hidden="false" customHeight="false" outlineLevel="0" collapsed="false">
      <c r="A22" s="7" t="s">
        <v>18</v>
      </c>
      <c r="B22" s="1" t="n">
        <v>360000</v>
      </c>
      <c r="C22" s="1" t="n">
        <v>360000</v>
      </c>
      <c r="D22" s="1" t="n">
        <f aca="false">SUM(D19:D20)</f>
        <v>170000</v>
      </c>
      <c r="E22" s="1" t="n">
        <f aca="false">SUM(E19:E20)</f>
        <v>170000</v>
      </c>
    </row>
    <row r="23" s="7" customFormat="true" ht="14.65" hidden="false" customHeight="false" outlineLevel="0" collapsed="false">
      <c r="A23" s="7" t="s">
        <v>19</v>
      </c>
      <c r="B23" s="1" t="n">
        <f aca="false">B11+B13+B16+B18+B22</f>
        <v>1233670</v>
      </c>
      <c r="C23" s="1" t="n">
        <f aca="false">C11+C13+C16+C18+C22</f>
        <v>1233670</v>
      </c>
      <c r="D23" s="1" t="n">
        <f aca="false">D22+D16+D11</f>
        <v>289140</v>
      </c>
      <c r="E23" s="7" t="n">
        <f aca="false">E22+E16+E11</f>
        <v>299640</v>
      </c>
    </row>
    <row r="24" customFormat="false" ht="14.65" hidden="false" customHeight="false" outlineLevel="0" collapsed="false">
      <c r="A24" s="1" t="s">
        <v>20</v>
      </c>
      <c r="B24" s="1" t="n">
        <v>29600</v>
      </c>
      <c r="C24" s="1" t="n">
        <v>29600</v>
      </c>
      <c r="D24" s="1" t="n">
        <v>33600</v>
      </c>
      <c r="E24" s="1" t="n">
        <v>33600</v>
      </c>
    </row>
    <row r="25" customFormat="false" ht="14.65" hidden="false" customHeight="false" outlineLevel="0" collapsed="false">
      <c r="A25" s="1" t="s">
        <v>21</v>
      </c>
      <c r="B25" s="1" t="n">
        <v>100000</v>
      </c>
      <c r="C25" s="1" t="n">
        <v>100000</v>
      </c>
    </row>
    <row r="26" s="7" customFormat="true" ht="14.65" hidden="false" customHeight="false" outlineLevel="0" collapsed="false">
      <c r="A26" s="7" t="s">
        <v>22</v>
      </c>
      <c r="B26" s="1" t="n">
        <v>129600</v>
      </c>
      <c r="C26" s="1" t="n">
        <v>129600</v>
      </c>
      <c r="D26" s="1" t="n">
        <v>33600</v>
      </c>
      <c r="E26" s="1" t="n">
        <v>33600</v>
      </c>
    </row>
    <row r="27" customFormat="false" ht="14.65" hidden="false" customHeight="false" outlineLevel="0" collapsed="false">
      <c r="A27" s="1" t="s">
        <v>23</v>
      </c>
    </row>
    <row r="28" customFormat="false" ht="14.65" hidden="false" customHeight="false" outlineLevel="0" collapsed="false">
      <c r="A28" s="1" t="s">
        <v>24</v>
      </c>
      <c r="B28" s="1" t="n">
        <v>2194990</v>
      </c>
      <c r="C28" s="1" t="n">
        <v>2194990</v>
      </c>
      <c r="D28" s="1" t="n">
        <v>290000</v>
      </c>
      <c r="E28" s="1" t="n">
        <v>290000</v>
      </c>
    </row>
    <row r="29" customFormat="false" ht="14.65" hidden="false" customHeight="false" outlineLevel="0" collapsed="false">
      <c r="A29" s="1" t="s">
        <v>25</v>
      </c>
      <c r="B29" s="1" t="n">
        <v>-140000</v>
      </c>
      <c r="C29" s="1" t="n">
        <v>-140000</v>
      </c>
      <c r="D29" s="1" t="n">
        <v>-85000</v>
      </c>
      <c r="E29" s="1" t="n">
        <v>-85000</v>
      </c>
    </row>
    <row r="30" customFormat="false" ht="13.5" hidden="false" customHeight="true" outlineLevel="0" collapsed="false">
      <c r="A30" s="1" t="s">
        <v>26</v>
      </c>
      <c r="B30" s="1" t="n">
        <v>0</v>
      </c>
      <c r="C30" s="1" t="n">
        <v>0</v>
      </c>
    </row>
    <row r="31" s="7" customFormat="true" ht="13.5" hidden="false" customHeight="true" outlineLevel="0" collapsed="false">
      <c r="A31" s="7" t="s">
        <v>27</v>
      </c>
      <c r="B31" s="1" t="n">
        <f aca="false">SUM(B28:B30)</f>
        <v>2054990</v>
      </c>
      <c r="C31" s="1" t="n">
        <f aca="false">SUM(C28:C30)</f>
        <v>2054990</v>
      </c>
      <c r="D31" s="1" t="n">
        <f aca="false">SUM(D28:D29)</f>
        <v>205000</v>
      </c>
      <c r="E31" s="1" t="n">
        <f aca="false">SUM(E28:E29)</f>
        <v>205000</v>
      </c>
    </row>
    <row r="32" s="7" customFormat="true" ht="14.65" hidden="false" customHeight="false" outlineLevel="0" collapsed="false">
      <c r="A32" s="7" t="s">
        <v>28</v>
      </c>
      <c r="B32" s="1" t="n">
        <f aca="false">B31+B26</f>
        <v>2184590</v>
      </c>
      <c r="C32" s="1" t="n">
        <f aca="false">C31+C26</f>
        <v>2184590</v>
      </c>
      <c r="D32" s="1" t="n">
        <f aca="false">D31+D26</f>
        <v>238600</v>
      </c>
      <c r="E32" s="1" t="n">
        <f aca="false">E31+E26</f>
        <v>238600</v>
      </c>
    </row>
    <row r="33" s="7" customFormat="true" ht="14.65" hidden="false" customHeight="false" outlineLevel="0" collapsed="false">
      <c r="A33" s="7" t="s">
        <v>29</v>
      </c>
      <c r="B33" s="1" t="n">
        <f aca="false">B32+B23</f>
        <v>3418260</v>
      </c>
      <c r="C33" s="1" t="n">
        <f aca="false">C32+C23</f>
        <v>3418260</v>
      </c>
      <c r="D33" s="1" t="n">
        <f aca="false">D32+D23</f>
        <v>527740</v>
      </c>
      <c r="E33" s="7" t="n">
        <f aca="false">E32+E23</f>
        <v>538240</v>
      </c>
    </row>
    <row r="35" customFormat="false" ht="14.65" hidden="false" customHeight="false" outlineLevel="0" collapsed="false">
      <c r="A35" s="7" t="s">
        <v>30</v>
      </c>
    </row>
    <row r="37" customFormat="false" ht="14.65" hidden="false" customHeight="false" outlineLevel="0" collapsed="false">
      <c r="A37" s="1" t="s">
        <v>31</v>
      </c>
      <c r="B37" s="1" t="n">
        <v>300000</v>
      </c>
      <c r="C37" s="1" t="n">
        <v>300000</v>
      </c>
    </row>
    <row r="38" s="7" customFormat="true" ht="14.65" hidden="false" customHeight="false" outlineLevel="0" collapsed="false">
      <c r="A38" s="7" t="s">
        <v>32</v>
      </c>
      <c r="B38" s="1" t="n">
        <v>300000</v>
      </c>
      <c r="C38" s="1" t="n">
        <v>300000</v>
      </c>
      <c r="D38" s="1" t="n">
        <v>0</v>
      </c>
      <c r="E38" s="1"/>
    </row>
    <row r="39" customFormat="false" ht="14.65" hidden="false" customHeight="false" outlineLevel="0" collapsed="false">
      <c r="A39" s="1" t="s">
        <v>33</v>
      </c>
      <c r="B39" s="1" t="n">
        <v>1495000</v>
      </c>
      <c r="C39" s="1" t="n">
        <v>1495000</v>
      </c>
      <c r="D39" s="1" t="n">
        <v>15000</v>
      </c>
      <c r="E39" s="1" t="n">
        <v>15000</v>
      </c>
    </row>
    <row r="40" s="7" customFormat="true" ht="14.65" hidden="false" customHeight="false" outlineLevel="0" collapsed="false">
      <c r="A40" s="7" t="s">
        <v>34</v>
      </c>
      <c r="B40" s="1" t="n">
        <v>1495000</v>
      </c>
      <c r="C40" s="1" t="n">
        <v>1495000</v>
      </c>
      <c r="D40" s="1" t="n">
        <v>15000</v>
      </c>
      <c r="E40" s="1" t="n">
        <v>15000</v>
      </c>
    </row>
    <row r="41" s="7" customFormat="true" ht="14.65" hidden="false" customHeight="false" outlineLevel="0" collapsed="false">
      <c r="A41" s="7" t="s">
        <v>35</v>
      </c>
      <c r="B41" s="1" t="n">
        <v>138800</v>
      </c>
      <c r="C41" s="1" t="n">
        <v>138800</v>
      </c>
      <c r="D41" s="1" t="n">
        <v>11000</v>
      </c>
      <c r="E41" s="7" t="n">
        <v>18400</v>
      </c>
    </row>
    <row r="42" customFormat="false" ht="14.65" hidden="false" customHeight="false" outlineLevel="0" collapsed="false">
      <c r="A42" s="1" t="s">
        <v>36</v>
      </c>
      <c r="B42" s="1" t="n">
        <v>149260</v>
      </c>
      <c r="C42" s="1" t="n">
        <v>149260</v>
      </c>
      <c r="D42" s="1" t="n">
        <v>29390</v>
      </c>
      <c r="E42" s="7" t="n">
        <v>21990</v>
      </c>
    </row>
    <row r="43" customFormat="false" ht="14.65" hidden="false" customHeight="false" outlineLevel="0" collapsed="false">
      <c r="A43" s="1" t="s">
        <v>37</v>
      </c>
      <c r="B43" s="1" t="n">
        <v>50000</v>
      </c>
      <c r="C43" s="1" t="n">
        <v>50000</v>
      </c>
      <c r="E43" s="7"/>
    </row>
    <row r="44" s="7" customFormat="true" ht="14.65" hidden="false" customHeight="false" outlineLevel="0" collapsed="false">
      <c r="A44" s="7" t="s">
        <v>38</v>
      </c>
      <c r="B44" s="1" t="n">
        <v>199260</v>
      </c>
      <c r="C44" s="1" t="n">
        <v>199260</v>
      </c>
      <c r="D44" s="1" t="n">
        <v>29390</v>
      </c>
      <c r="E44" s="7" t="n">
        <f aca="false">E42</f>
        <v>21990</v>
      </c>
    </row>
    <row r="45" s="7" customFormat="true" ht="14.65" hidden="false" customHeight="false" outlineLevel="0" collapsed="false">
      <c r="A45" s="7" t="s">
        <v>39</v>
      </c>
      <c r="B45" s="1" t="n">
        <f aca="false">B44+B41+B40+B38</f>
        <v>2133060</v>
      </c>
      <c r="C45" s="1" t="n">
        <f aca="false">C44+C41+C40+C38</f>
        <v>2133060</v>
      </c>
      <c r="D45" s="1" t="n">
        <f aca="false">D44+D41+D40</f>
        <v>55390</v>
      </c>
      <c r="E45" s="7" t="n">
        <f aca="false">E44+E41+D40</f>
        <v>55390</v>
      </c>
    </row>
    <row r="46" customFormat="false" ht="14.65" hidden="false" customHeight="false" outlineLevel="0" collapsed="false">
      <c r="A46" s="1" t="s">
        <v>40</v>
      </c>
      <c r="B46" s="1" t="n">
        <v>500000</v>
      </c>
      <c r="C46" s="1" t="n">
        <v>500000</v>
      </c>
    </row>
    <row r="47" s="7" customFormat="true" ht="14.65" hidden="false" customHeight="false" outlineLevel="0" collapsed="false">
      <c r="A47" s="7" t="s">
        <v>41</v>
      </c>
      <c r="B47" s="1" t="n">
        <v>500000</v>
      </c>
      <c r="C47" s="1" t="n">
        <v>500000</v>
      </c>
      <c r="D47" s="1" t="n">
        <v>0</v>
      </c>
      <c r="E47" s="1"/>
    </row>
    <row r="48" s="7" customFormat="true" ht="14.65" hidden="false" customHeight="false" outlineLevel="0" collapsed="false">
      <c r="A48" s="7" t="s">
        <v>42</v>
      </c>
      <c r="B48" s="1" t="n">
        <v>500000</v>
      </c>
      <c r="C48" s="1" t="n">
        <v>500000</v>
      </c>
      <c r="D48" s="1" t="n">
        <v>0</v>
      </c>
      <c r="E48" s="1"/>
    </row>
    <row r="49" customFormat="false" ht="14.65" hidden="false" customHeight="false" outlineLevel="0" collapsed="false">
      <c r="A49" s="1" t="s">
        <v>43</v>
      </c>
      <c r="B49" s="1" t="n">
        <v>750000</v>
      </c>
      <c r="C49" s="1" t="n">
        <v>750000</v>
      </c>
      <c r="D49" s="1" t="n">
        <v>250000</v>
      </c>
      <c r="E49" s="1" t="n">
        <v>250000</v>
      </c>
    </row>
    <row r="50" customFormat="false" ht="14.65" hidden="false" customHeight="false" outlineLevel="0" collapsed="false">
      <c r="A50" s="1" t="s">
        <v>44</v>
      </c>
      <c r="B50" s="1" t="n">
        <v>40000</v>
      </c>
      <c r="C50" s="1" t="n">
        <v>40000</v>
      </c>
    </row>
    <row r="51" customFormat="false" ht="14.65" hidden="false" customHeight="false" outlineLevel="0" collapsed="false">
      <c r="A51" s="1" t="s">
        <v>45</v>
      </c>
      <c r="B51" s="1" t="n">
        <v>150000</v>
      </c>
      <c r="C51" s="1" t="n">
        <v>150000</v>
      </c>
      <c r="D51" s="1" t="n">
        <v>25000</v>
      </c>
      <c r="E51" s="1" t="n">
        <v>25000</v>
      </c>
    </row>
    <row r="52" customFormat="false" ht="14.65" hidden="false" customHeight="false" outlineLevel="0" collapsed="false">
      <c r="A52" s="1" t="s">
        <v>46</v>
      </c>
      <c r="B52" s="1" t="n">
        <v>-154800</v>
      </c>
      <c r="C52" s="1" t="n">
        <v>-154800</v>
      </c>
      <c r="D52" s="1" t="n">
        <v>197350</v>
      </c>
      <c r="E52" s="1" t="n">
        <v>197350</v>
      </c>
    </row>
    <row r="53" s="7" customFormat="true" ht="14.65" hidden="false" customHeight="false" outlineLevel="0" collapsed="false">
      <c r="A53" s="7" t="s">
        <v>47</v>
      </c>
      <c r="B53" s="1" t="n">
        <f aca="false">SUM(B49:B52)</f>
        <v>785200</v>
      </c>
      <c r="C53" s="1" t="n">
        <f aca="false">SUM(C49:C52)</f>
        <v>785200</v>
      </c>
      <c r="D53" s="1" t="n">
        <f aca="false">D52+D51+D49</f>
        <v>472350</v>
      </c>
      <c r="E53" s="1" t="n">
        <f aca="false">E52+E51+E49</f>
        <v>472350</v>
      </c>
    </row>
    <row r="54" s="7" customFormat="true" ht="14.65" hidden="false" customHeight="false" outlineLevel="0" collapsed="false">
      <c r="A54" s="7" t="s">
        <v>48</v>
      </c>
      <c r="B54" s="1" t="n">
        <f aca="false">B53+B48+B45</f>
        <v>3418260</v>
      </c>
      <c r="C54" s="1" t="n">
        <f aca="false">C53+C48+C45</f>
        <v>3418260</v>
      </c>
      <c r="D54" s="1" t="n">
        <f aca="false">D53+D48+D45</f>
        <v>527740</v>
      </c>
      <c r="E54" s="1" t="n">
        <f aca="false">E53+E48+E45</f>
        <v>527740</v>
      </c>
    </row>
    <row r="60" customFormat="false" ht="14.65" hidden="false" customHeight="false" outlineLevel="0" collapsed="false">
      <c r="A60" s="5"/>
      <c r="B60" s="5"/>
    </row>
    <row r="61" customFormat="false" ht="14.65" hidden="false" customHeight="false" outlineLevel="0" collapsed="false">
      <c r="A61" s="9"/>
    </row>
    <row r="66" customFormat="false" ht="14.65" hidden="false" customHeight="false" outlineLevel="0" collapsed="false">
      <c r="A66" s="7"/>
    </row>
    <row r="68" customFormat="false" ht="14.65" hidden="false" customHeight="false" outlineLevel="0" collapsed="false">
      <c r="A68" s="7"/>
    </row>
    <row r="71" customFormat="false" ht="14.65" hidden="false" customHeight="false" outlineLevel="0" collapsed="false">
      <c r="A71" s="7"/>
    </row>
    <row r="73" customFormat="false" ht="14.65" hidden="false" customHeight="false" outlineLevel="0" collapsed="false">
      <c r="A73" s="7"/>
    </row>
    <row r="77" customFormat="false" ht="14.65" hidden="false" customHeight="false" outlineLevel="0" collapsed="false">
      <c r="A77" s="7"/>
    </row>
    <row r="78" customFormat="false" ht="14.65" hidden="false" customHeight="false" outlineLevel="0" collapsed="false">
      <c r="A78" s="7"/>
    </row>
    <row r="81" customFormat="false" ht="14.65" hidden="false" customHeight="false" outlineLevel="0" collapsed="false">
      <c r="A81" s="7"/>
    </row>
    <row r="86" customFormat="false" ht="14.65" hidden="false" customHeight="false" outlineLevel="0" collapsed="false">
      <c r="A86" s="7"/>
    </row>
    <row r="87" customFormat="false" ht="14.65" hidden="false" customHeight="false" outlineLevel="0" collapsed="false">
      <c r="A87" s="7"/>
    </row>
    <row r="88" customFormat="false" ht="14.65" hidden="false" customHeight="false" outlineLevel="0" collapsed="false">
      <c r="A88" s="7"/>
    </row>
    <row r="90" customFormat="false" ht="14.65" hidden="false" customHeight="false" outlineLevel="0" collapsed="false">
      <c r="A90" s="7"/>
    </row>
    <row r="93" customFormat="false" ht="14.65" hidden="false" customHeight="false" outlineLevel="0" collapsed="false">
      <c r="A93" s="7"/>
    </row>
    <row r="95" customFormat="false" ht="14.65" hidden="false" customHeight="false" outlineLevel="0" collapsed="false">
      <c r="A95" s="7"/>
    </row>
    <row r="96" customFormat="false" ht="14.65" hidden="false" customHeight="false" outlineLevel="0" collapsed="false">
      <c r="A96" s="7"/>
    </row>
    <row r="99" customFormat="false" ht="14.65" hidden="false" customHeight="false" outlineLevel="0" collapsed="false">
      <c r="A99" s="7"/>
    </row>
    <row r="100" customFormat="false" ht="14.65" hidden="false" customHeight="false" outlineLevel="0" collapsed="false">
      <c r="A100" s="7"/>
    </row>
    <row r="102" customFormat="false" ht="14.65" hidden="false" customHeight="false" outlineLevel="0" collapsed="false">
      <c r="A102" s="7"/>
    </row>
    <row r="103" customFormat="false" ht="14.65" hidden="false" customHeight="false" outlineLevel="0" collapsed="false">
      <c r="A103" s="7"/>
    </row>
    <row r="108" customFormat="false" ht="14.65" hidden="false" customHeight="false" outlineLevel="0" collapsed="false">
      <c r="A108" s="7"/>
    </row>
    <row r="109" customFormat="false" ht="14.65" hidden="false" customHeight="false" outlineLevel="0" collapsed="false">
      <c r="A10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