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LSE" sheetId="1" state="visible" r:id="rId2"/>
    <sheet name="HTML" sheetId="2" state="visible" r:id="rId3"/>
    <sheet name="Hinnad" sheetId="3" state="visible" r:id="rId4"/>
    <sheet name="Sündmused" sheetId="4" state="visible" r:id="rId5"/>
    <sheet name="Module1" sheetId="5" state="hidden" r:id="rId6"/>
    <sheet name="Info" sheetId="6" state="visible" r:id="rId7"/>
  </sheets>
  <definedNames>
    <definedName function="false" hidden="false" localSheetId="3" name="_xlnm.Print_Area" vbProcedure="false">Sündmused!$AV$2:$A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ctrl</t>
  </si>
  <si>
    <t xml:space="preserve">makro</t>
  </si>
  <si>
    <t xml:space="preserve">g</t>
  </si>
  <si>
    <t xml:space="preserve">sordi</t>
  </si>
  <si>
    <t xml:space="preserve">Ettevõte</t>
  </si>
  <si>
    <t xml:space="preserve">EE0000xxxxxx</t>
  </si>
  <si>
    <t xml:space="preserve">Lühend</t>
  </si>
  <si>
    <t xml:space="preserve">Fail0</t>
  </si>
  <si>
    <t xml:space="preserve">f</t>
  </si>
  <si>
    <t xml:space="preserve">Jrk.</t>
  </si>
  <si>
    <t xml:space="preserve">Fail</t>
  </si>
  <si>
    <t xml:space="preserve">m</t>
  </si>
  <si>
    <t xml:space="preserve">mine</t>
  </si>
  <si>
    <t xml:space="preserve">Hansapanga aktsia</t>
  </si>
  <si>
    <t xml:space="preserve">03.06.96</t>
  </si>
  <si>
    <t xml:space="preserve">http://www.depo.ee/depo/sec/001063si.htm</t>
  </si>
  <si>
    <t xml:space="preserve">Hansa</t>
  </si>
  <si>
    <t xml:space="preserve">l</t>
  </si>
  <si>
    <t xml:space="preserve">andmerea lõppu</t>
  </si>
  <si>
    <t xml:space="preserve">Eesti Ühispanga aktsia</t>
  </si>
  <si>
    <t xml:space="preserve">http://www.depo.ee/depo/sec/001793si.htm</t>
  </si>
  <si>
    <t xml:space="preserve">Ühis</t>
  </si>
  <si>
    <t xml:space="preserve">vana</t>
  </si>
  <si>
    <t xml:space="preserve">ava txtifail</t>
  </si>
  <si>
    <t xml:space="preserve">Eesti Hoiupanga aktsia</t>
  </si>
  <si>
    <t xml:space="preserve">http://www.depo.ee/depo/sec/001587si.htm</t>
  </si>
  <si>
    <t xml:space="preserve">Hoiu</t>
  </si>
  <si>
    <t xml:space="preserve">t</t>
  </si>
  <si>
    <t xml:space="preserve">tapa veerud 3...6</t>
  </si>
  <si>
    <t xml:space="preserve">Tallinna Panga aktsia</t>
  </si>
  <si>
    <t xml:space="preserve">http://www.depo.ee/depo/sec/001454si.htm</t>
  </si>
  <si>
    <t xml:space="preserve">TlnP</t>
  </si>
  <si>
    <t xml:space="preserve">Mine</t>
  </si>
  <si>
    <t xml:space="preserve">Eesti Forekspanga aktsia</t>
  </si>
  <si>
    <t xml:space="preserve">http://www.depo.ee/depo/sec/001162si.htm</t>
  </si>
  <si>
    <t xml:space="preserve">Forex</t>
  </si>
  <si>
    <t xml:space="preserve">rida</t>
  </si>
  <si>
    <t xml:space="preserve">veerg</t>
  </si>
  <si>
    <t xml:space="preserve">Järgnevad valemid aitavad andmefaile läbi mäluda</t>
  </si>
  <si>
    <t xml:space="preserve">Pennu Computer Technology A aktsia</t>
  </si>
  <si>
    <t xml:space="preserve">03.10.96</t>
  </si>
  <si>
    <t xml:space="preserve">http://www.depo.ee/depo/sec/002395si.htm</t>
  </si>
  <si>
    <t xml:space="preserve">Pennu</t>
  </si>
  <si>
    <t xml:space="preserve">Need tuleb kopeerida alates 3. veergu</t>
  </si>
  <si>
    <t xml:space="preserve">Tallinna Farmaatsiatehase aktsia</t>
  </si>
  <si>
    <t xml:space="preserve">07.11.96</t>
  </si>
  <si>
    <t xml:space="preserve">http://www.depo.ee/depo/sec/001744si.htm</t>
  </si>
  <si>
    <t xml:space="preserve">Farma</t>
  </si>
  <si>
    <t xml:space="preserve">2. valemis tuleb  vlookupi piirkunna lõpuks panna sisendjada viimane asukohanumber</t>
  </si>
  <si>
    <t xml:space="preserve">EVEA Panga aktsia</t>
  </si>
  <si>
    <t xml:space="preserve">30.12.96</t>
  </si>
  <si>
    <t xml:space="preserve">http://www.depo.ee/depo/sec/002874si.htm</t>
  </si>
  <si>
    <t xml:space="preserve">EVEA</t>
  </si>
  <si>
    <t xml:space="preserve">(valemid on järgmisel real)</t>
  </si>
  <si>
    <t xml:space="preserve">Eesti Näituste aktsia</t>
  </si>
  <si>
    <t xml:space="preserve">20.05.97</t>
  </si>
  <si>
    <t xml:space="preserve">http://www.depo.ee/depo/sec/001843si.htm</t>
  </si>
  <si>
    <t xml:space="preserve">Näitus</t>
  </si>
  <si>
    <t xml:space="preserve">Klementi A aktsia</t>
  </si>
  <si>
    <t xml:space="preserve">http://www.depo.ee/depo/sec/001751si.htm</t>
  </si>
  <si>
    <t xml:space="preserve">Klem</t>
  </si>
  <si>
    <t xml:space="preserve">K =</t>
  </si>
  <si>
    <t xml:space="preserve">Viisnurga lihtaktsia</t>
  </si>
  <si>
    <t xml:space="preserve">05.06.97</t>
  </si>
  <si>
    <t xml:space="preserve">http://www.depo.ee/depo/sec/003443si.htm</t>
  </si>
  <si>
    <t xml:space="preserve">Viisn</t>
  </si>
  <si>
    <t xml:space="preserve">Baltika lihtaktsia</t>
  </si>
  <si>
    <t xml:space="preserve">http://www.depo.ee/depo/sec/003609si.htm</t>
  </si>
  <si>
    <t xml:space="preserve">Baltik</t>
  </si>
  <si>
    <t xml:space="preserve">Dow Jones'i mõjutavad sündmused</t>
  </si>
  <si>
    <t xml:space="preserve">   jrk.</t>
  </si>
  <si>
    <t xml:space="preserve">EMV aktsia</t>
  </si>
  <si>
    <t xml:space="preserve">25.06.97</t>
  </si>
  <si>
    <t xml:space="preserve">http://www.depo.ee/depo/sec/002320si.htm</t>
  </si>
  <si>
    <t xml:space="preserve">EMV</t>
  </si>
  <si>
    <t xml:space="preserve">Ostueesõigusega kauplemine</t>
  </si>
  <si>
    <t xml:space="preserve">Merko Ehituse aktsia</t>
  </si>
  <si>
    <t xml:space="preserve">22.07 97</t>
  </si>
  <si>
    <t xml:space="preserve">http://www.depo.ee/depo/sec/003559si.htm</t>
  </si>
  <si>
    <t xml:space="preserve">Merko</t>
  </si>
  <si>
    <t xml:space="preserve">Turultminek</t>
  </si>
  <si>
    <t xml:space="preserve">Norma aktsia</t>
  </si>
  <si>
    <t xml:space="preserve">05.08.97</t>
  </si>
  <si>
    <t xml:space="preserve">http://www.depo.ee/depo/sec/001850si.htm</t>
  </si>
  <si>
    <t xml:space="preserve">Norma</t>
  </si>
  <si>
    <t xml:space="preserve">Turuletulek</t>
  </si>
  <si>
    <t xml:space="preserve">Tallinna Kaubamaja aktsia</t>
  </si>
  <si>
    <t xml:space="preserve">19.08.97</t>
  </si>
  <si>
    <t xml:space="preserve">http://www.depo.ee/depo/sec/001105si.htm</t>
  </si>
  <si>
    <t xml:space="preserve">Kaubam</t>
  </si>
  <si>
    <t xml:space="preserve">murd</t>
  </si>
  <si>
    <t xml:space="preserve">Split või fondiemis</t>
  </si>
  <si>
    <t xml:space="preserve">Fakto aktsia</t>
  </si>
  <si>
    <t xml:space="preserve">22.07.97</t>
  </si>
  <si>
    <t xml:space="preserve">http://www.depo.ee/depo/sec/003211si.htm</t>
  </si>
  <si>
    <t xml:space="preserve">Fakto</t>
  </si>
  <si>
    <t xml:space="preserve">Leks Kindlustuse aktsia</t>
  </si>
  <si>
    <t xml:space="preserve">http://www.depo.ee/depo/sec/002965si.htm</t>
  </si>
  <si>
    <t xml:space="preserve">Lex</t>
  </si>
  <si>
    <t xml:space="preserve">ESS aktsia</t>
  </si>
  <si>
    <t xml:space="preserve">http://www.depo.ee/depo/sec/003252si.htm</t>
  </si>
  <si>
    <t xml:space="preserve">ESS</t>
  </si>
  <si>
    <t xml:space="preserve">Aktsia</t>
  </si>
  <si>
    <t xml:space="preserve">Aasta0</t>
  </si>
  <si>
    <t xml:space="preserve">Aastanihe</t>
  </si>
  <si>
    <t xml:space="preserve">Märkus</t>
  </si>
  <si>
    <t xml:space="preserve">&lt;html&gt;</t>
  </si>
  <si>
    <t xml:space="preserve">&lt;head&gt;</t>
  </si>
  <si>
    <t xml:space="preserve">&lt;Title&gt;TALSE aktsiad&lt;/title&gt;</t>
  </si>
  <si>
    <t xml:space="preserve">&lt;/head&gt;</t>
  </si>
  <si>
    <t xml:space="preserve">&lt;body BGCOLOR="#000000" TEXT="#00FF00" LINK="#00FFFF" ALINK="#FFFF00"  VLINK="#FF50FF"&gt;&lt;OL&gt;</t>
  </si>
  <si>
    <t xml:space="preserve">&lt;/OL&gt;&lt;/BODY&gt;</t>
  </si>
  <si>
    <t xml:space="preserve">&lt;/HTML&gt;</t>
  </si>
  <si>
    <t xml:space="preserve">firma</t>
  </si>
  <si>
    <t xml:space="preserve">sündmused</t>
  </si>
  <si>
    <t xml:space="preserve">Kuupäev</t>
  </si>
  <si>
    <t xml:space="preserve">Sum P(t)</t>
  </si>
  <si>
    <t xml:space="preserve">Sum P'(t)</t>
  </si>
  <si>
    <t xml:space="preserve">D(t)</t>
  </si>
  <si>
    <t xml:space="preserve">Dow Tallinn</t>
  </si>
  <si>
    <t xml:space="preserve">     jrk.</t>
  </si>
  <si>
    <t xml:space="preserve">ctrlindex</t>
  </si>
  <si>
    <t xml:space="preserve">teade</t>
  </si>
  <si>
    <t xml:space="preserve">Firma</t>
  </si>
  <si>
    <t xml:space="preserve">Tegelik</t>
  </si>
  <si>
    <t xml:space="preserve">jrk.</t>
  </si>
  <si>
    <t xml:space="preserve">Muutus</t>
  </si>
  <si>
    <t xml:space="preserve">Sündmus;    Sum P'(t) ---&gt;</t>
  </si>
  <si>
    <t xml:space="preserve">Ctrlsum&lt;19</t>
  </si>
  <si>
    <t xml:space="preserve">Klem&amp;Näitus</t>
  </si>
  <si>
    <t xml:space="preserve">Baltik&amp;Viisn</t>
  </si>
  <si>
    <t xml:space="preserve">Fakto&amp;Lex&amp;Merko</t>
  </si>
  <si>
    <t xml:space="preserve">ESS&amp;Norma</t>
  </si>
  <si>
    <t xml:space="preserve">ühikvektor</t>
  </si>
  <si>
    <t xml:space="preserve">Sündmus</t>
  </si>
  <si>
    <t xml:space="preserve">Jutt</t>
  </si>
  <si>
    <t xml:space="preserve">Arvuti</t>
  </si>
  <si>
    <t xml:space="preserve">Opsüs</t>
  </si>
  <si>
    <t xml:space="preserve">Opsüsi versioon</t>
  </si>
  <si>
    <t xml:space="preserve">Jooksev rada</t>
  </si>
  <si>
    <t xml:space="preserve">B</t>
  </si>
  <si>
    <t xml:space="preserve">kB</t>
  </si>
  <si>
    <t xml:space="preserve">Mälu</t>
  </si>
  <si>
    <t xml:space="preserve">Kasutatud mälu</t>
  </si>
  <si>
    <t xml:space="preserve">Vaba mälu</t>
  </si>
  <si>
    <t xml:space="preserve">Vaba + kasutatud</t>
  </si>
  <si>
    <t xml:space="preserve">Excel</t>
  </si>
  <si>
    <t xml:space="preserve">Excel'i versioon</t>
  </si>
  <si>
    <t xml:space="preserve">Ümberarvutusrezhiim</t>
  </si>
  <si>
    <t xml:space="preserve">Lehti jooksvas failis</t>
  </si>
  <si>
    <t xml:space="preserve">Ülemise vasaku
 nurga aadr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0.00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86"/>
    </font>
    <font>
      <b val="true"/>
      <sz val="10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M16" activeCellId="0" sqref="M16 M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3" min="3" style="0" width="8.28"/>
    <col collapsed="false" customWidth="true" hidden="true" outlineLevel="0" max="4" min="4" style="0" width="36.56"/>
    <col collapsed="false" customWidth="true" hidden="false" outlineLevel="0" max="5" min="5" style="0" width="13.7"/>
    <col collapsed="false" customWidth="true" hidden="false" outlineLevel="0" max="6" min="6" style="0" width="9.56"/>
    <col collapsed="false" customWidth="true" hidden="false" outlineLevel="0" max="7" min="7" style="0" width="4.99"/>
    <col collapsed="false" customWidth="true" hidden="false" outlineLevel="0" max="8" min="8" style="0" width="2.7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.99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K1" s="1" t="s">
        <v>0</v>
      </c>
      <c r="L1" s="1" t="s">
        <v>1</v>
      </c>
    </row>
    <row r="2" customFormat="false" ht="14.65" hidden="false" customHeight="false" outlineLevel="0" collapsed="false">
      <c r="K2" s="0" t="s">
        <v>2</v>
      </c>
      <c r="L2" s="0" t="s">
        <v>3</v>
      </c>
    </row>
    <row r="3" customFormat="false" ht="14.65" hidden="false" customHeight="false" outlineLevel="0" collapsed="false">
      <c r="A3" s="2"/>
      <c r="B3" s="3" t="s">
        <v>4</v>
      </c>
      <c r="C3" s="3"/>
      <c r="D3" s="3"/>
      <c r="E3" s="3" t="s">
        <v>5</v>
      </c>
      <c r="F3" s="3" t="s">
        <v>6</v>
      </c>
      <c r="G3" s="3" t="s">
        <v>7</v>
      </c>
      <c r="H3" s="0" t="s">
        <v>8</v>
      </c>
      <c r="I3" s="4" t="s">
        <v>9</v>
      </c>
      <c r="J3" s="4" t="s">
        <v>10</v>
      </c>
      <c r="K3" s="0" t="s">
        <v>11</v>
      </c>
      <c r="L3" s="0" t="s">
        <v>12</v>
      </c>
    </row>
    <row r="4" customFormat="false" ht="14.65" hidden="false" customHeight="false" outlineLevel="0" collapsed="false">
      <c r="A4" s="2" t="n">
        <v>1</v>
      </c>
      <c r="B4" s="2" t="s">
        <v>13</v>
      </c>
      <c r="C4" s="5" t="s">
        <v>14</v>
      </c>
      <c r="D4" s="2" t="s">
        <v>15</v>
      </c>
      <c r="E4" s="2" t="str">
        <f aca="false">MID(D4,29,6)</f>
        <v>001063</v>
      </c>
      <c r="F4" s="2" t="s">
        <v>16</v>
      </c>
      <c r="G4" s="2" t="n">
        <v>96</v>
      </c>
      <c r="I4" s="0" t="n">
        <v>3</v>
      </c>
      <c r="J4" s="0" t="str">
        <f aca="false">INDEX(E25:E76,I4,1)</f>
        <v>Ühis96.txt</v>
      </c>
      <c r="K4" s="0" t="s">
        <v>17</v>
      </c>
      <c r="L4" s="0" t="s">
        <v>18</v>
      </c>
    </row>
    <row r="5" customFormat="false" ht="14.65" hidden="false" customHeight="false" outlineLevel="0" collapsed="false">
      <c r="A5" s="2" t="n">
        <f aca="false">A4+1</f>
        <v>2</v>
      </c>
      <c r="B5" s="2" t="s">
        <v>19</v>
      </c>
      <c r="C5" s="6" t="s">
        <v>14</v>
      </c>
      <c r="D5" s="2" t="s">
        <v>20</v>
      </c>
      <c r="E5" s="2" t="str">
        <f aca="false">MID(D5,29,6)</f>
        <v>001793</v>
      </c>
      <c r="F5" s="2" t="s">
        <v>21</v>
      </c>
      <c r="G5" s="2" t="n">
        <v>96</v>
      </c>
      <c r="I5" s="0" t="s">
        <v>22</v>
      </c>
      <c r="J5" s="0" t="str">
        <f aca="false">INDEX(E25:E76,I4-1,1)</f>
        <v>Hansa98.txt</v>
      </c>
      <c r="K5" s="0" t="s">
        <v>8</v>
      </c>
      <c r="L5" s="0" t="s">
        <v>23</v>
      </c>
    </row>
    <row r="6" customFormat="false" ht="14.65" hidden="false" customHeight="false" outlineLevel="0" collapsed="false">
      <c r="A6" s="2" t="n">
        <f aca="false">A5+1</f>
        <v>3</v>
      </c>
      <c r="B6" s="2" t="s">
        <v>24</v>
      </c>
      <c r="C6" s="6" t="s">
        <v>14</v>
      </c>
      <c r="D6" s="2" t="s">
        <v>25</v>
      </c>
      <c r="E6" s="2" t="str">
        <f aca="false">MID(D6,29,6)</f>
        <v>001587</v>
      </c>
      <c r="F6" s="2" t="s">
        <v>26</v>
      </c>
      <c r="G6" s="2" t="n">
        <v>96</v>
      </c>
      <c r="K6" s="0" t="s">
        <v>27</v>
      </c>
      <c r="L6" s="0" t="s">
        <v>28</v>
      </c>
    </row>
    <row r="7" customFormat="false" ht="14.65" hidden="false" customHeight="false" outlineLevel="0" collapsed="false">
      <c r="A7" s="2" t="n">
        <f aca="false">A6+1</f>
        <v>4</v>
      </c>
      <c r="B7" s="2" t="s">
        <v>29</v>
      </c>
      <c r="C7" s="6" t="s">
        <v>14</v>
      </c>
      <c r="D7" s="2" t="s">
        <v>30</v>
      </c>
      <c r="E7" s="2" t="str">
        <f aca="false">MID(D7,29,6)</f>
        <v>001454</v>
      </c>
      <c r="F7" s="2" t="s">
        <v>31</v>
      </c>
      <c r="G7" s="2" t="n">
        <v>96</v>
      </c>
      <c r="H7" s="0" t="s">
        <v>11</v>
      </c>
      <c r="I7" s="1" t="s">
        <v>32</v>
      </c>
      <c r="J7" s="1" t="n">
        <v>1</v>
      </c>
    </row>
    <row r="8" customFormat="false" ht="14.65" hidden="false" customHeight="false" outlineLevel="0" collapsed="false">
      <c r="A8" s="2" t="n">
        <f aca="false">A7+1</f>
        <v>5</v>
      </c>
      <c r="B8" s="2" t="s">
        <v>33</v>
      </c>
      <c r="C8" s="6" t="s">
        <v>14</v>
      </c>
      <c r="D8" s="2" t="s">
        <v>34</v>
      </c>
      <c r="E8" s="2" t="str">
        <f aca="false">MID(D8,29,6)</f>
        <v>001162</v>
      </c>
      <c r="F8" s="2" t="s">
        <v>35</v>
      </c>
      <c r="G8" s="2" t="n">
        <v>96</v>
      </c>
      <c r="I8" s="1" t="s">
        <v>36</v>
      </c>
      <c r="J8" s="1" t="s">
        <v>37</v>
      </c>
      <c r="L8" s="1" t="s">
        <v>38</v>
      </c>
    </row>
    <row r="9" customFormat="false" ht="14.65" hidden="false" customHeight="false" outlineLevel="0" collapsed="false">
      <c r="A9" s="2" t="n">
        <f aca="false">A8+1</f>
        <v>6</v>
      </c>
      <c r="B9" s="2" t="s">
        <v>39</v>
      </c>
      <c r="C9" s="6" t="s">
        <v>40</v>
      </c>
      <c r="D9" s="2" t="s">
        <v>41</v>
      </c>
      <c r="E9" s="2" t="str">
        <f aca="false">MID(D9,29,6)</f>
        <v>002395</v>
      </c>
      <c r="F9" s="2" t="s">
        <v>42</v>
      </c>
      <c r="G9" s="2" t="n">
        <v>96</v>
      </c>
      <c r="H9" s="0" t="n">
        <v>1</v>
      </c>
      <c r="I9" s="0" t="n">
        <v>2</v>
      </c>
      <c r="J9" s="0" t="n">
        <v>3</v>
      </c>
      <c r="L9" s="0" t="s">
        <v>43</v>
      </c>
    </row>
    <row r="10" customFormat="false" ht="14.65" hidden="false" customHeight="false" outlineLevel="0" collapsed="false">
      <c r="A10" s="2" t="n">
        <f aca="false">A9+1</f>
        <v>7</v>
      </c>
      <c r="B10" s="2" t="s">
        <v>44</v>
      </c>
      <c r="C10" s="6" t="s">
        <v>45</v>
      </c>
      <c r="D10" s="2" t="s">
        <v>46</v>
      </c>
      <c r="E10" s="2" t="str">
        <f aca="false">MID(D10,29,6)</f>
        <v>001744</v>
      </c>
      <c r="F10" s="2" t="s">
        <v>47</v>
      </c>
      <c r="G10" s="2" t="n">
        <v>96</v>
      </c>
      <c r="H10" s="0" t="n">
        <v>2</v>
      </c>
      <c r="I10" s="0" t="n">
        <v>625</v>
      </c>
      <c r="J10" s="0" t="n">
        <v>3</v>
      </c>
      <c r="L10" s="0" t="s">
        <v>48</v>
      </c>
    </row>
    <row r="11" customFormat="false" ht="14.65" hidden="false" customHeight="false" outlineLevel="0" collapsed="false">
      <c r="A11" s="2" t="n">
        <f aca="false">A10+1</f>
        <v>8</v>
      </c>
      <c r="B11" s="2" t="s">
        <v>49</v>
      </c>
      <c r="C11" s="6" t="s">
        <v>50</v>
      </c>
      <c r="D11" s="2" t="s">
        <v>51</v>
      </c>
      <c r="E11" s="2" t="str">
        <f aca="false">MID(D11,29,6)</f>
        <v>002874</v>
      </c>
      <c r="F11" s="2" t="s">
        <v>52</v>
      </c>
      <c r="G11" s="2" t="n">
        <v>96</v>
      </c>
      <c r="H11" s="0" t="n">
        <v>3</v>
      </c>
      <c r="I11" s="0" t="n">
        <v>1</v>
      </c>
      <c r="J11" s="0" t="n">
        <v>1</v>
      </c>
      <c r="L11" s="0" t="s">
        <v>53</v>
      </c>
    </row>
    <row r="12" customFormat="false" ht="14.65" hidden="false" customHeight="false" outlineLevel="0" collapsed="false">
      <c r="A12" s="2" t="n">
        <f aca="false">A11+1</f>
        <v>9</v>
      </c>
      <c r="B12" s="2" t="s">
        <v>54</v>
      </c>
      <c r="C12" s="6" t="s">
        <v>55</v>
      </c>
      <c r="D12" s="2" t="s">
        <v>56</v>
      </c>
      <c r="E12" s="2" t="str">
        <f aca="false">MID(D12,29,6)</f>
        <v>001843</v>
      </c>
      <c r="F12" s="2" t="s">
        <v>57</v>
      </c>
      <c r="G12" s="2" t="n">
        <v>96</v>
      </c>
      <c r="L12" s="6" t="n">
        <f aca="false">Hinnad!L12</f>
        <v>7.5</v>
      </c>
      <c r="M12" s="2" t="e">
        <f aca="false">VLOOKUP(Sündmused!A2,TALSE!A4:F22,2,FALSE())</f>
        <v>#N/A</v>
      </c>
      <c r="N12" s="2" t="n">
        <f aca="false">IF(ISNUMBER(M12),IF(M12=0,N13,M12),N13)</f>
        <v>0</v>
      </c>
      <c r="O12" s="2" t="e">
        <f aca="false">IF(OR(TRUNC(N13/N12)&gt;1,TRUNC(N12/N13)&gt;1),CONCATENATE(" Järsk hüpe ",N12/N13," x"),"")</f>
        <v>#DIV/0!</v>
      </c>
    </row>
    <row r="13" customFormat="false" ht="14.65" hidden="false" customHeight="false" outlineLevel="0" collapsed="false">
      <c r="A13" s="2" t="n">
        <f aca="false">A12+1</f>
        <v>10</v>
      </c>
      <c r="B13" s="2" t="s">
        <v>58</v>
      </c>
      <c r="C13" s="6" t="s">
        <v>55</v>
      </c>
      <c r="D13" s="2" t="s">
        <v>59</v>
      </c>
      <c r="E13" s="2" t="str">
        <f aca="false">MID(D13,29,6)</f>
        <v>001751</v>
      </c>
      <c r="F13" s="2" t="s">
        <v>60</v>
      </c>
      <c r="G13" s="2" t="n">
        <v>96</v>
      </c>
      <c r="I13" s="1" t="s">
        <v>61</v>
      </c>
      <c r="J13" s="0" t="n">
        <v>100</v>
      </c>
    </row>
    <row r="14" customFormat="false" ht="14.65" hidden="false" customHeight="false" outlineLevel="0" collapsed="false">
      <c r="A14" s="2" t="n">
        <f aca="false">A13+1</f>
        <v>11</v>
      </c>
      <c r="B14" s="2" t="s">
        <v>62</v>
      </c>
      <c r="C14" s="6" t="s">
        <v>63</v>
      </c>
      <c r="D14" s="2" t="s">
        <v>64</v>
      </c>
      <c r="E14" s="2" t="str">
        <f aca="false">MID(D14,29,6)</f>
        <v>003443</v>
      </c>
      <c r="F14" s="2" t="s">
        <v>65</v>
      </c>
      <c r="G14" s="2" t="n">
        <v>97</v>
      </c>
    </row>
    <row r="15" customFormat="false" ht="14.65" hidden="false" customHeight="false" outlineLevel="0" collapsed="false">
      <c r="A15" s="2" t="n">
        <f aca="false">A14+1</f>
        <v>12</v>
      </c>
      <c r="B15" s="2" t="s">
        <v>66</v>
      </c>
      <c r="C15" s="6" t="s">
        <v>63</v>
      </c>
      <c r="D15" s="2" t="s">
        <v>67</v>
      </c>
      <c r="E15" s="2" t="str">
        <f aca="false">MID(D15,29,6)</f>
        <v>003609</v>
      </c>
      <c r="F15" s="2" t="s">
        <v>68</v>
      </c>
      <c r="G15" s="2" t="n">
        <v>97</v>
      </c>
      <c r="I15" s="7" t="s">
        <v>69</v>
      </c>
      <c r="M15" s="0" t="s">
        <v>70</v>
      </c>
    </row>
    <row r="16" customFormat="false" ht="14.65" hidden="false" customHeight="false" outlineLevel="0" collapsed="false">
      <c r="A16" s="2" t="n">
        <f aca="false">A15+1</f>
        <v>13</v>
      </c>
      <c r="B16" s="2" t="s">
        <v>71</v>
      </c>
      <c r="C16" s="6" t="s">
        <v>72</v>
      </c>
      <c r="D16" s="2" t="s">
        <v>73</v>
      </c>
      <c r="E16" s="2" t="str">
        <f aca="false">MID(D16,29,6)</f>
        <v>002320</v>
      </c>
      <c r="F16" s="2" t="s">
        <v>74</v>
      </c>
      <c r="G16" s="2" t="n">
        <v>96</v>
      </c>
      <c r="I16" s="0" t="n">
        <v>-1</v>
      </c>
      <c r="J16" s="0" t="s">
        <v>75</v>
      </c>
      <c r="M16" s="0" t="n">
        <v>1</v>
      </c>
    </row>
    <row r="17" customFormat="false" ht="14.65" hidden="false" customHeight="false" outlineLevel="0" collapsed="false">
      <c r="A17" s="2" t="n">
        <f aca="false">A16+1</f>
        <v>14</v>
      </c>
      <c r="B17" s="2" t="s">
        <v>76</v>
      </c>
      <c r="C17" s="6" t="s">
        <v>77</v>
      </c>
      <c r="D17" s="2" t="s">
        <v>78</v>
      </c>
      <c r="E17" s="2" t="str">
        <f aca="false">MID(D17,29,6)</f>
        <v>003559</v>
      </c>
      <c r="F17" s="2" t="s">
        <v>79</v>
      </c>
      <c r="G17" s="2" t="n">
        <v>97</v>
      </c>
      <c r="I17" s="0" t="n">
        <v>0</v>
      </c>
      <c r="J17" s="0" t="s">
        <v>80</v>
      </c>
      <c r="M17" s="0" t="n">
        <v>2</v>
      </c>
    </row>
    <row r="18" customFormat="false" ht="14.65" hidden="false" customHeight="false" outlineLevel="0" collapsed="false">
      <c r="A18" s="2" t="n">
        <f aca="false">A17+1</f>
        <v>15</v>
      </c>
      <c r="B18" s="2" t="s">
        <v>81</v>
      </c>
      <c r="C18" s="6" t="s">
        <v>82</v>
      </c>
      <c r="D18" s="2" t="s">
        <v>83</v>
      </c>
      <c r="E18" s="2" t="str">
        <f aca="false">MID(D18,29,6)</f>
        <v>001850</v>
      </c>
      <c r="F18" s="2" t="s">
        <v>84</v>
      </c>
      <c r="G18" s="2" t="n">
        <v>96</v>
      </c>
      <c r="I18" s="0" t="n">
        <v>1</v>
      </c>
      <c r="J18" s="0" t="s">
        <v>85</v>
      </c>
      <c r="M18" s="0" t="n">
        <v>3</v>
      </c>
    </row>
    <row r="19" customFormat="false" ht="14.65" hidden="false" customHeight="false" outlineLevel="0" collapsed="false">
      <c r="A19" s="2" t="n">
        <f aca="false">A18+1</f>
        <v>16</v>
      </c>
      <c r="B19" s="2" t="s">
        <v>86</v>
      </c>
      <c r="C19" s="6" t="s">
        <v>87</v>
      </c>
      <c r="D19" s="2" t="s">
        <v>88</v>
      </c>
      <c r="E19" s="2" t="str">
        <f aca="false">MID(D19,29,6)</f>
        <v>001105</v>
      </c>
      <c r="F19" s="2" t="s">
        <v>89</v>
      </c>
      <c r="G19" s="2" t="n">
        <v>96</v>
      </c>
      <c r="I19" s="0" t="s">
        <v>90</v>
      </c>
      <c r="J19" s="0" t="s">
        <v>91</v>
      </c>
      <c r="M19" s="0" t="n">
        <v>4</v>
      </c>
    </row>
    <row r="20" customFormat="false" ht="14.65" hidden="false" customHeight="false" outlineLevel="0" collapsed="false">
      <c r="A20" s="2" t="n">
        <f aca="false">A19+1</f>
        <v>17</v>
      </c>
      <c r="B20" s="2" t="s">
        <v>92</v>
      </c>
      <c r="C20" s="6" t="s">
        <v>93</v>
      </c>
      <c r="D20" s="2" t="s">
        <v>94</v>
      </c>
      <c r="E20" s="2" t="str">
        <f aca="false">MID(D20,29,6)</f>
        <v>003211</v>
      </c>
      <c r="F20" s="2" t="s">
        <v>95</v>
      </c>
      <c r="G20" s="2" t="n">
        <v>97</v>
      </c>
    </row>
    <row r="21" customFormat="false" ht="14.65" hidden="false" customHeight="false" outlineLevel="0" collapsed="false">
      <c r="A21" s="2" t="n">
        <f aca="false">A20+1</f>
        <v>18</v>
      </c>
      <c r="B21" s="2" t="s">
        <v>96</v>
      </c>
      <c r="C21" s="6" t="s">
        <v>93</v>
      </c>
      <c r="D21" s="2" t="s">
        <v>97</v>
      </c>
      <c r="E21" s="2" t="str">
        <f aca="false">MID(D21,29,6)</f>
        <v>002965</v>
      </c>
      <c r="F21" s="2" t="s">
        <v>98</v>
      </c>
      <c r="G21" s="2" t="n">
        <v>96</v>
      </c>
    </row>
    <row r="22" customFormat="false" ht="14.65" hidden="false" customHeight="false" outlineLevel="0" collapsed="false">
      <c r="A22" s="2" t="n">
        <f aca="false">A21+1</f>
        <v>19</v>
      </c>
      <c r="B22" s="2" t="s">
        <v>99</v>
      </c>
      <c r="C22" s="6" t="s">
        <v>82</v>
      </c>
      <c r="D22" s="2" t="s">
        <v>100</v>
      </c>
      <c r="E22" s="2" t="str">
        <f aca="false">MID(D22,29,6)</f>
        <v>003252</v>
      </c>
      <c r="F22" s="2" t="s">
        <v>101</v>
      </c>
      <c r="G22" s="2" t="n">
        <v>97</v>
      </c>
    </row>
    <row r="24" customFormat="false" ht="14.65" hidden="false" customHeight="false" outlineLevel="0" collapsed="false">
      <c r="A24" s="4" t="s">
        <v>9</v>
      </c>
      <c r="B24" s="4" t="s">
        <v>102</v>
      </c>
      <c r="C24" s="4" t="s">
        <v>103</v>
      </c>
      <c r="D24" s="4"/>
      <c r="E24" s="4" t="s">
        <v>10</v>
      </c>
      <c r="F24" s="4" t="s">
        <v>104</v>
      </c>
      <c r="G24" s="4" t="s">
        <v>105</v>
      </c>
    </row>
    <row r="25" customFormat="false" ht="14.65" hidden="false" customHeight="false" outlineLevel="0" collapsed="false">
      <c r="A25" s="0" t="n">
        <v>1</v>
      </c>
      <c r="B25" s="0" t="str">
        <f aca="false">INDEX($F$4:$F$22,A25,1)</f>
        <v>Hansa</v>
      </c>
      <c r="C25" s="0" t="n">
        <f aca="false">INDEX($G$4:$G$22,A25,1)+F25</f>
        <v>96</v>
      </c>
      <c r="D25" s="0" t="e">
        <f aca="false">INDEX($F$4:$F$22,C25,1)</f>
        <v>#VALUE!</v>
      </c>
      <c r="E25" s="0" t="str">
        <f aca="false">CONCATENATE(B25,C25,".txt")</f>
        <v>Hansa96.txt</v>
      </c>
      <c r="F25" s="0" t="n">
        <v>0</v>
      </c>
      <c r="G25" s="0" t="n">
        <f aca="false">IF(INDEX(G$4:G$22,A25,1)=97,CONCATENATE(B25,"'l hakkab 97'st !"),IF(F25=0,2,""))</f>
        <v>2</v>
      </c>
    </row>
    <row r="26" customFormat="false" ht="14.65" hidden="false" customHeight="false" outlineLevel="0" collapsed="false">
      <c r="A26" s="0" t="n">
        <f aca="false">IF(C25&lt;98,A25,A25+1)</f>
        <v>1</v>
      </c>
      <c r="B26" s="0" t="str">
        <f aca="false">INDEX($F$4:$F$22,A26,1)</f>
        <v>Hansa</v>
      </c>
      <c r="C26" s="0" t="n">
        <f aca="false">INDEX($G$4:$G$22,A26,1)+F26</f>
        <v>98</v>
      </c>
      <c r="E26" s="0" t="str">
        <f aca="false">CONCATENATE(B26,C26,".txt")</f>
        <v>Hansa98.txt</v>
      </c>
      <c r="F26" s="0" t="n">
        <f aca="false">IF(C25=98,0,IF(INDEX($G$4:$G$22,A26,1)=97,F25+1,F25+2))</f>
        <v>2</v>
      </c>
      <c r="G26" s="0" t="str">
        <f aca="false">IF(INDEX(G$4:G$22,A26,1)=97,CONCATENATE(B26,"'l hakkab 97'st !"),IF(F26=0,2,""))</f>
        <v/>
      </c>
    </row>
    <row r="27" customFormat="false" ht="14.65" hidden="false" customHeight="false" outlineLevel="0" collapsed="false">
      <c r="A27" s="0" t="n">
        <f aca="false">IF(C26&lt;98,A26,A26+1)</f>
        <v>2</v>
      </c>
      <c r="B27" s="0" t="str">
        <f aca="false">INDEX($F$4:$F$22,A27,1)</f>
        <v>Ühis</v>
      </c>
      <c r="C27" s="0" t="n">
        <f aca="false">INDEX($G$4:$G$22,A27,1)+F27</f>
        <v>96</v>
      </c>
      <c r="E27" s="0" t="str">
        <f aca="false">CONCATENATE(B27,C27,".txt")</f>
        <v>Ühis96.txt</v>
      </c>
      <c r="F27" s="0" t="n">
        <f aca="false">IF(C26=98,0,IF(INDEX($G$4:$G$22,A27,1)=97,F26+1,F26+2))</f>
        <v>0</v>
      </c>
      <c r="G27" s="0" t="n">
        <f aca="false">IF(INDEX(G$4:G$22,A27,1)=97,CONCATENATE(B27,"'l hakkab 97'st !"),IF(F27=0,2,""))</f>
        <v>2</v>
      </c>
    </row>
    <row r="28" customFormat="false" ht="14.65" hidden="false" customHeight="false" outlineLevel="0" collapsed="false">
      <c r="A28" s="0" t="n">
        <f aca="false">IF(C27&lt;98,A27,A27+1)</f>
        <v>2</v>
      </c>
      <c r="B28" s="0" t="str">
        <f aca="false">INDEX($F$4:$F$22,A28,1)</f>
        <v>Ühis</v>
      </c>
      <c r="C28" s="0" t="n">
        <f aca="false">INDEX($G$4:$G$22,A28,1)+F28</f>
        <v>98</v>
      </c>
      <c r="E28" s="0" t="str">
        <f aca="false">CONCATENATE(B28,C28,".txt")</f>
        <v>Ühis98.txt</v>
      </c>
      <c r="F28" s="0" t="n">
        <f aca="false">IF(C27=98,0,IF(INDEX($G$4:$G$22,A28,1)=97,F27+1,F27+2))</f>
        <v>2</v>
      </c>
      <c r="G28" s="0" t="str">
        <f aca="false">IF(INDEX(G$4:G$22,A28,1)=97,CONCATENATE(B28,"'l hakkab 97'st !"),IF(F28=0,2,""))</f>
        <v/>
      </c>
    </row>
    <row r="29" customFormat="false" ht="14.65" hidden="false" customHeight="false" outlineLevel="0" collapsed="false">
      <c r="A29" s="0" t="n">
        <f aca="false">IF(C28&lt;98,A28,A28+1)</f>
        <v>3</v>
      </c>
      <c r="B29" s="0" t="str">
        <f aca="false">INDEX($F$4:$F$22,A29,1)</f>
        <v>Hoiu</v>
      </c>
      <c r="C29" s="0" t="n">
        <f aca="false">INDEX($G$4:$G$22,A29,1)+F29</f>
        <v>96</v>
      </c>
      <c r="E29" s="0" t="str">
        <f aca="false">CONCATENATE(B29,C29,".txt")</f>
        <v>Hoiu96.txt</v>
      </c>
      <c r="F29" s="0" t="n">
        <f aca="false">IF(C28=98,0,IF(INDEX($G$4:$G$22,A29,1)=97,F28+1,F28+2))</f>
        <v>0</v>
      </c>
      <c r="G29" s="0" t="n">
        <f aca="false">IF(INDEX(G$4:G$22,A29,1)=97,CONCATENATE(B29,"'l hakkab 97'st !"),IF(F29=0,2,""))</f>
        <v>2</v>
      </c>
    </row>
    <row r="30" customFormat="false" ht="14.65" hidden="false" customHeight="false" outlineLevel="0" collapsed="false">
      <c r="A30" s="0" t="n">
        <f aca="false">IF(C29&lt;98,A29,A29+1)</f>
        <v>3</v>
      </c>
      <c r="B30" s="0" t="str">
        <f aca="false">INDEX($F$4:$F$22,A30,1)</f>
        <v>Hoiu</v>
      </c>
      <c r="C30" s="0" t="n">
        <f aca="false">INDEX($G$4:$G$22,A30,1)+F30</f>
        <v>98</v>
      </c>
      <c r="E30" s="0" t="str">
        <f aca="false">CONCATENATE(B30,C30,".txt")</f>
        <v>Hoiu98.txt</v>
      </c>
      <c r="F30" s="0" t="n">
        <f aca="false">IF(C29=98,0,IF(INDEX($G$4:$G$22,A30,1)=97,F29+1,F29+2))</f>
        <v>2</v>
      </c>
      <c r="G30" s="0" t="str">
        <f aca="false">IF(INDEX(G$4:G$22,A30,1)=97,CONCATENATE(B30,"'l hakkab 97'st !"),IF(F30=0,2,""))</f>
        <v/>
      </c>
    </row>
    <row r="31" customFormat="false" ht="14.65" hidden="false" customHeight="false" outlineLevel="0" collapsed="false">
      <c r="A31" s="0" t="n">
        <f aca="false">IF(C30&lt;98,A30,A30+1)</f>
        <v>4</v>
      </c>
      <c r="B31" s="0" t="str">
        <f aca="false">INDEX($F$4:$F$22,A31,1)</f>
        <v>TlnP</v>
      </c>
      <c r="C31" s="0" t="n">
        <f aca="false">INDEX($G$4:$G$22,A31,1)+F31</f>
        <v>96</v>
      </c>
      <c r="E31" s="0" t="str">
        <f aca="false">CONCATENATE(B31,C31,".txt")</f>
        <v>TlnP96.txt</v>
      </c>
      <c r="F31" s="0" t="n">
        <f aca="false">IF(C30=98,0,IF(INDEX($G$4:$G$22,A31,1)=97,F30+1,F30+2))</f>
        <v>0</v>
      </c>
      <c r="G31" s="0" t="n">
        <f aca="false">IF(INDEX(G$4:G$22,A31,1)=97,CONCATENATE(B31,"'l hakkab 97'st !"),IF(F31=0,2,""))</f>
        <v>2</v>
      </c>
    </row>
    <row r="32" customFormat="false" ht="14.65" hidden="false" customHeight="false" outlineLevel="0" collapsed="false">
      <c r="A32" s="0" t="n">
        <f aca="false">IF(C31&lt;98,A31,A31+1)</f>
        <v>4</v>
      </c>
      <c r="B32" s="0" t="str">
        <f aca="false">INDEX($F$4:$F$22,A32,1)</f>
        <v>TlnP</v>
      </c>
      <c r="C32" s="0" t="n">
        <f aca="false">INDEX($G$4:$G$22,A32,1)+F32</f>
        <v>98</v>
      </c>
      <c r="E32" s="0" t="str">
        <f aca="false">CONCATENATE(B32,C32,".txt")</f>
        <v>TlnP98.txt</v>
      </c>
      <c r="F32" s="0" t="n">
        <f aca="false">IF(C31=98,0,IF(INDEX($G$4:$G$22,A32,1)=97,F31+1,F31+2))</f>
        <v>2</v>
      </c>
      <c r="G32" s="0" t="str">
        <f aca="false">IF(INDEX(G$4:G$22,A32,1)=97,CONCATENATE(B32,"'l hakkab 97'st !"),IF(F32=0,2,""))</f>
        <v/>
      </c>
    </row>
    <row r="33" customFormat="false" ht="14.65" hidden="false" customHeight="false" outlineLevel="0" collapsed="false">
      <c r="A33" s="0" t="n">
        <f aca="false">IF(C32&lt;98,A32,A32+1)</f>
        <v>5</v>
      </c>
      <c r="B33" s="0" t="str">
        <f aca="false">INDEX($F$4:$F$22,A33,1)</f>
        <v>Forex</v>
      </c>
      <c r="C33" s="0" t="n">
        <f aca="false">INDEX($G$4:$G$22,A33,1)+F33</f>
        <v>96</v>
      </c>
      <c r="E33" s="0" t="str">
        <f aca="false">CONCATENATE(B33,C33,".txt")</f>
        <v>Forex96.txt</v>
      </c>
      <c r="F33" s="0" t="n">
        <f aca="false">IF(C32=98,0,IF(INDEX($G$4:$G$22,A33,1)=97,F32+1,F32+2))</f>
        <v>0</v>
      </c>
      <c r="G33" s="0" t="n">
        <f aca="false">IF(INDEX(G$4:G$22,A33,1)=97,CONCATENATE(B33,"'l hakkab 97'st !"),IF(F33=0,2,""))</f>
        <v>2</v>
      </c>
    </row>
    <row r="34" customFormat="false" ht="14.65" hidden="false" customHeight="false" outlineLevel="0" collapsed="false">
      <c r="A34" s="0" t="n">
        <f aca="false">IF(C33&lt;98,A33,A33+1)</f>
        <v>5</v>
      </c>
      <c r="B34" s="0" t="str">
        <f aca="false">INDEX($F$4:$F$22,A34,1)</f>
        <v>Forex</v>
      </c>
      <c r="C34" s="0" t="n">
        <f aca="false">INDEX($G$4:$G$22,A34,1)+F34</f>
        <v>98</v>
      </c>
      <c r="E34" s="0" t="str">
        <f aca="false">CONCATENATE(B34,C34,".txt")</f>
        <v>Forex98.txt</v>
      </c>
      <c r="F34" s="0" t="n">
        <f aca="false">IF(C33=98,0,IF(INDEX($G$4:$G$22,A34,1)=97,F33+1,F33+2))</f>
        <v>2</v>
      </c>
      <c r="G34" s="0" t="str">
        <f aca="false">IF(INDEX(G$4:G$22,A34,1)=97,CONCATENATE(B34,"'l hakkab 97'st !"),IF(F34=0,2,""))</f>
        <v/>
      </c>
    </row>
    <row r="35" customFormat="false" ht="14.65" hidden="false" customHeight="false" outlineLevel="0" collapsed="false">
      <c r="A35" s="0" t="n">
        <f aca="false">IF(C34&lt;98,A34,A34+1)</f>
        <v>6</v>
      </c>
      <c r="B35" s="0" t="str">
        <f aca="false">INDEX($F$4:$F$22,A35,1)</f>
        <v>Pennu</v>
      </c>
      <c r="C35" s="0" t="n">
        <f aca="false">INDEX($G$4:$G$22,A35,1)+F35</f>
        <v>96</v>
      </c>
      <c r="E35" s="0" t="str">
        <f aca="false">CONCATENATE(B35,C35,".txt")</f>
        <v>Pennu96.txt</v>
      </c>
      <c r="F35" s="0" t="n">
        <f aca="false">IF(C34=98,0,IF(INDEX($G$4:$G$22,A35,1)=97,F34+1,F34+2))</f>
        <v>0</v>
      </c>
      <c r="G35" s="0" t="n">
        <f aca="false">IF(INDEX(G$4:G$22,A35,1)=97,CONCATENATE(B35,"'l hakkab 97'st !"),IF(F35=0,2,""))</f>
        <v>2</v>
      </c>
    </row>
    <row r="36" customFormat="false" ht="14.65" hidden="false" customHeight="false" outlineLevel="0" collapsed="false">
      <c r="A36" s="0" t="n">
        <f aca="false">IF(C35&lt;98,A35,A35+1)</f>
        <v>6</v>
      </c>
      <c r="B36" s="0" t="str">
        <f aca="false">INDEX($F$4:$F$22,A36,1)</f>
        <v>Pennu</v>
      </c>
      <c r="C36" s="0" t="n">
        <f aca="false">INDEX($G$4:$G$22,A36,1)+F36</f>
        <v>98</v>
      </c>
      <c r="E36" s="0" t="str">
        <f aca="false">CONCATENATE(B36,C36,".txt")</f>
        <v>Pennu98.txt</v>
      </c>
      <c r="F36" s="0" t="n">
        <f aca="false">IF(C35=98,0,IF(INDEX($G$4:$G$22,A36,1)=97,F35+1,F35+2))</f>
        <v>2</v>
      </c>
      <c r="G36" s="0" t="str">
        <f aca="false">IF(INDEX(G$4:G$22,A36,1)=97,CONCATENATE(B36,"'l hakkab 97'st !"),IF(F36=0,2,""))</f>
        <v/>
      </c>
    </row>
    <row r="37" customFormat="false" ht="14.65" hidden="false" customHeight="false" outlineLevel="0" collapsed="false">
      <c r="A37" s="0" t="n">
        <f aca="false">IF(C36&lt;98,A36,A36+1)</f>
        <v>7</v>
      </c>
      <c r="B37" s="0" t="str">
        <f aca="false">INDEX($F$4:$F$22,A37,1)</f>
        <v>Farma</v>
      </c>
      <c r="C37" s="0" t="n">
        <f aca="false">INDEX($G$4:$G$22,A37,1)+F37</f>
        <v>96</v>
      </c>
      <c r="E37" s="0" t="str">
        <f aca="false">CONCATENATE(B37,C37,".txt")</f>
        <v>Farma96.txt</v>
      </c>
      <c r="F37" s="0" t="n">
        <f aca="false">IF(C36=98,0,IF(INDEX($G$4:$G$22,A37,1)=97,F36+1,F36+2))</f>
        <v>0</v>
      </c>
      <c r="G37" s="0" t="n">
        <f aca="false">IF(INDEX(G$4:G$22,A37,1)=97,CONCATENATE(B37,"'l hakkab 97'st !"),IF(F37=0,2,""))</f>
        <v>2</v>
      </c>
    </row>
    <row r="38" customFormat="false" ht="14.65" hidden="false" customHeight="false" outlineLevel="0" collapsed="false">
      <c r="A38" s="0" t="n">
        <f aca="false">IF(C37&lt;98,A37,A37+1)</f>
        <v>7</v>
      </c>
      <c r="B38" s="0" t="str">
        <f aca="false">INDEX($F$4:$F$22,A38,1)</f>
        <v>Farma</v>
      </c>
      <c r="C38" s="0" t="n">
        <f aca="false">INDEX($G$4:$G$22,A38,1)+F38</f>
        <v>98</v>
      </c>
      <c r="E38" s="0" t="str">
        <f aca="false">CONCATENATE(B38,C38,".txt")</f>
        <v>Farma98.txt</v>
      </c>
      <c r="F38" s="0" t="n">
        <f aca="false">IF(C37=98,0,IF(INDEX($G$4:$G$22,A38,1)=97,F37+1,F37+2))</f>
        <v>2</v>
      </c>
      <c r="G38" s="0" t="str">
        <f aca="false">IF(INDEX(G$4:G$22,A38,1)=97,CONCATENATE(B38,"'l hakkab 97'st !"),IF(F38=0,2,""))</f>
        <v/>
      </c>
    </row>
    <row r="39" customFormat="false" ht="14.65" hidden="false" customHeight="false" outlineLevel="0" collapsed="false">
      <c r="A39" s="0" t="n">
        <f aca="false">IF(C38&lt;98,A38,A38+1)</f>
        <v>8</v>
      </c>
      <c r="B39" s="0" t="str">
        <f aca="false">INDEX($F$4:$F$22,A39,1)</f>
        <v>EVEA</v>
      </c>
      <c r="C39" s="0" t="n">
        <f aca="false">INDEX($G$4:$G$22,A39,1)+F39</f>
        <v>96</v>
      </c>
      <c r="E39" s="0" t="str">
        <f aca="false">CONCATENATE(B39,C39,".txt")</f>
        <v>EVEA96.txt</v>
      </c>
      <c r="F39" s="0" t="n">
        <f aca="false">IF(C38=98,0,IF(INDEX($G$4:$G$22,A39,1)=97,F38+1,F38+2))</f>
        <v>0</v>
      </c>
      <c r="G39" s="0" t="n">
        <f aca="false">IF(INDEX(G$4:G$22,A39,1)=97,CONCATENATE(B39,"'l hakkab 97'st !"),IF(F39=0,2,""))</f>
        <v>2</v>
      </c>
    </row>
    <row r="40" customFormat="false" ht="14.65" hidden="false" customHeight="false" outlineLevel="0" collapsed="false">
      <c r="A40" s="0" t="n">
        <f aca="false">IF(C39&lt;98,A39,A39+1)</f>
        <v>8</v>
      </c>
      <c r="B40" s="0" t="str">
        <f aca="false">INDEX($F$4:$F$22,A40,1)</f>
        <v>EVEA</v>
      </c>
      <c r="C40" s="0" t="n">
        <f aca="false">INDEX($G$4:$G$22,A40,1)+F40</f>
        <v>98</v>
      </c>
      <c r="E40" s="0" t="str">
        <f aca="false">CONCATENATE(B40,C40,".txt")</f>
        <v>EVEA98.txt</v>
      </c>
      <c r="F40" s="0" t="n">
        <f aca="false">IF(C39=98,0,IF(INDEX($G$4:$G$22,A40,1)=97,F39+1,F39+2))</f>
        <v>2</v>
      </c>
      <c r="G40" s="0" t="str">
        <f aca="false">IF(INDEX(G$4:G$22,A40,1)=97,CONCATENATE(B40,"'l hakkab 97'st !"),IF(F40=0,2,""))</f>
        <v/>
      </c>
    </row>
    <row r="41" customFormat="false" ht="14.65" hidden="false" customHeight="false" outlineLevel="0" collapsed="false">
      <c r="A41" s="0" t="n">
        <f aca="false">A40+1</f>
        <v>9</v>
      </c>
      <c r="B41" s="0" t="str">
        <f aca="false">INDEX($F$4:$F$22,A41,1)</f>
        <v>Näitus</v>
      </c>
      <c r="C41" s="0" t="n">
        <v>98</v>
      </c>
      <c r="E41" s="0" t="str">
        <f aca="false">CONCATENATE(B41,C41,".txt")</f>
        <v>Näitus98.txt</v>
      </c>
      <c r="F41" s="0" t="n">
        <f aca="false">IF(C40=98,0,IF(INDEX($G$4:$G$22,A41,1)=97,F40+1,F40+2))</f>
        <v>0</v>
      </c>
      <c r="G41" s="0" t="n">
        <f aca="false">IF(INDEX(G$4:G$22,A41,1)=97,CONCATENATE(B41,"'l hakkab 97'st !"),IF(F41=0,2,""))</f>
        <v>2</v>
      </c>
    </row>
    <row r="42" customFormat="false" ht="14.65" hidden="false" customHeight="false" outlineLevel="0" collapsed="false">
      <c r="A42" s="0" t="n">
        <f aca="false">A41+1</f>
        <v>10</v>
      </c>
      <c r="B42" s="0" t="str">
        <f aca="false">INDEX($F$4:$F$22,A42,1)</f>
        <v>Klem</v>
      </c>
      <c r="C42" s="0" t="n">
        <v>98</v>
      </c>
      <c r="E42" s="0" t="str">
        <f aca="false">CONCATENATE(B42,C42,".txt")</f>
        <v>Klem98.txt</v>
      </c>
      <c r="F42" s="0" t="n">
        <f aca="false">IF(C41=98,0,IF(INDEX($G$4:$G$22,A42,1)=97,F41+1,F41+2))</f>
        <v>0</v>
      </c>
      <c r="G42" s="0" t="n">
        <f aca="false">IF(INDEX(G$4:G$22,A42,1)=97,CONCATENATE(B42,"'l hakkab 97'st !"),IF(F42=0,2,""))</f>
        <v>2</v>
      </c>
    </row>
    <row r="43" customFormat="false" ht="14.65" hidden="false" customHeight="false" outlineLevel="0" collapsed="false">
      <c r="A43" s="0" t="n">
        <f aca="false">A42+1</f>
        <v>11</v>
      </c>
      <c r="B43" s="0" t="str">
        <f aca="false">INDEX($F$4:$F$22,A43,1)</f>
        <v>Viisn</v>
      </c>
      <c r="C43" s="0" t="n">
        <v>98</v>
      </c>
      <c r="E43" s="0" t="str">
        <f aca="false">CONCATENATE(B43,C43,".txt")</f>
        <v>Viisn98.txt</v>
      </c>
      <c r="F43" s="0" t="n">
        <f aca="false">IF(C42=98,0,IF(INDEX($G$4:$G$22,A43,1)=97,F42+1,F42+2))</f>
        <v>0</v>
      </c>
      <c r="G43" s="0" t="str">
        <f aca="false">IF(INDEX(G$4:G$22,A43,1)=97,CONCATENATE(B43,"'l hakkab 97'st !"),IF(F43=0,2,""))</f>
        <v>Viisn'l hakkab 97'st !</v>
      </c>
    </row>
    <row r="44" customFormat="false" ht="14.65" hidden="false" customHeight="false" outlineLevel="0" collapsed="false">
      <c r="A44" s="0" t="n">
        <f aca="false">A43+1</f>
        <v>12</v>
      </c>
      <c r="B44" s="0" t="str">
        <f aca="false">INDEX($F$4:$F$22,A44,1)</f>
        <v>Baltik</v>
      </c>
      <c r="C44" s="0" t="n">
        <v>98</v>
      </c>
      <c r="E44" s="0" t="str">
        <f aca="false">CONCATENATE(B44,C44,".txt")</f>
        <v>Baltik98.txt</v>
      </c>
      <c r="F44" s="0" t="n">
        <f aca="false">IF(C43=98,0,IF(INDEX($G$4:$G$22,A44,1)=97,F43+1,F43+2))</f>
        <v>0</v>
      </c>
      <c r="G44" s="0" t="str">
        <f aca="false">IF(INDEX(G$4:G$22,A44,1)=97,CONCATENATE(B44,"'l hakkab 97'st !"),IF(F44=0,2,""))</f>
        <v>Baltik'l hakkab 97'st !</v>
      </c>
    </row>
    <row r="45" customFormat="false" ht="14.65" hidden="false" customHeight="false" outlineLevel="0" collapsed="false">
      <c r="A45" s="0" t="n">
        <f aca="false">A44+1</f>
        <v>13</v>
      </c>
      <c r="B45" s="0" t="str">
        <f aca="false">INDEX($F$4:$F$22,A45,1)</f>
        <v>EMV</v>
      </c>
      <c r="C45" s="0" t="n">
        <v>98</v>
      </c>
      <c r="E45" s="0" t="str">
        <f aca="false">CONCATENATE(B45,C45,".txt")</f>
        <v>EMV98.txt</v>
      </c>
      <c r="F45" s="0" t="n">
        <f aca="false">IF(INDEX($G$4:$G$22,A45,1)=97,1,IF(C44=98,0,2))</f>
        <v>0</v>
      </c>
      <c r="G45" s="0" t="n">
        <f aca="false">IF(INDEX(G$4:G$22,A45,1)=97,CONCATENATE(B45,"'l hakkab 97'st !"),IF(F45=0,2,""))</f>
        <v>2</v>
      </c>
    </row>
    <row r="46" customFormat="false" ht="14.65" hidden="false" customHeight="false" outlineLevel="0" collapsed="false">
      <c r="A46" s="0" t="n">
        <f aca="false">A45+1</f>
        <v>14</v>
      </c>
      <c r="B46" s="0" t="str">
        <f aca="false">INDEX($F$4:$F$22,A46,1)</f>
        <v>Merko</v>
      </c>
      <c r="C46" s="0" t="n">
        <v>98</v>
      </c>
      <c r="E46" s="0" t="str">
        <f aca="false">CONCATENATE(B46,C46,".txt")</f>
        <v>Merko98.txt</v>
      </c>
      <c r="F46" s="0" t="n">
        <f aca="false">IF(INDEX($G$4:$G$22,A46,1)=97,1,IF(C45=98,0,2))</f>
        <v>1</v>
      </c>
      <c r="G46" s="0" t="str">
        <f aca="false">IF(INDEX(G$4:G$22,A46,1)=97,CONCATENATE(B46,"'l hakkab 97'st !"),IF(F46=0,2,""))</f>
        <v>Merko'l hakkab 97'st !</v>
      </c>
    </row>
    <row r="47" customFormat="false" ht="14.65" hidden="false" customHeight="false" outlineLevel="0" collapsed="false">
      <c r="A47" s="0" t="n">
        <f aca="false">A46+1</f>
        <v>15</v>
      </c>
      <c r="B47" s="0" t="str">
        <f aca="false">INDEX($F$4:$F$22,A47,1)</f>
        <v>Norma</v>
      </c>
      <c r="C47" s="0" t="n">
        <v>98</v>
      </c>
      <c r="E47" s="0" t="str">
        <f aca="false">CONCATENATE(B47,C47,".txt")</f>
        <v>Norma98.txt</v>
      </c>
      <c r="F47" s="0" t="n">
        <f aca="false">IF(INDEX($G$4:$G$22,A47,1)=97,1,IF(C46=98,0,2))</f>
        <v>0</v>
      </c>
      <c r="G47" s="0" t="n">
        <f aca="false">IF(INDEX(G$4:G$22,A47,1)=97,CONCATENATE(B47,"'l hakkab 97'st !"),IF(F47=0,2,""))</f>
        <v>2</v>
      </c>
    </row>
    <row r="48" customFormat="false" ht="14.65" hidden="false" customHeight="false" outlineLevel="0" collapsed="false">
      <c r="A48" s="0" t="n">
        <f aca="false">A47+1</f>
        <v>16</v>
      </c>
      <c r="B48" s="0" t="str">
        <f aca="false">INDEX($F$4:$F$22,A48,1)</f>
        <v>Kaubam</v>
      </c>
      <c r="C48" s="0" t="n">
        <v>98</v>
      </c>
      <c r="E48" s="0" t="str">
        <f aca="false">CONCATENATE(B48,C48,".txt")</f>
        <v>Kaubam98.txt</v>
      </c>
      <c r="F48" s="0" t="n">
        <f aca="false">IF(INDEX($G$4:$G$22,A48,1)=97,1,IF(C47=98,0,2))</f>
        <v>0</v>
      </c>
      <c r="G48" s="0" t="n">
        <f aca="false">IF(INDEX(G$4:G$22,A48,1)=97,CONCATENATE(B48,"'l hakkab 97'st !"),IF(F48=0,2,""))</f>
        <v>2</v>
      </c>
    </row>
    <row r="49" customFormat="false" ht="14.65" hidden="false" customHeight="false" outlineLevel="0" collapsed="false">
      <c r="A49" s="0" t="n">
        <f aca="false">A48+1</f>
        <v>17</v>
      </c>
      <c r="B49" s="0" t="str">
        <f aca="false">INDEX($F$4:$F$22,A49,1)</f>
        <v>Fakto</v>
      </c>
      <c r="C49" s="0" t="n">
        <v>98</v>
      </c>
      <c r="E49" s="0" t="str">
        <f aca="false">CONCATENATE(B49,C49,".txt")</f>
        <v>Fakto98.txt</v>
      </c>
      <c r="F49" s="0" t="n">
        <f aca="false">IF(INDEX($G$4:$G$22,A49,1)=97,1,IF(C48=98,0,2))</f>
        <v>1</v>
      </c>
      <c r="G49" s="0" t="str">
        <f aca="false">IF(INDEX(G$4:G$22,A49,1)=97,CONCATENATE(B49,"'l hakkab 97'st !"),IF(F49=0,2,""))</f>
        <v>Fakto'l hakkab 97'st !</v>
      </c>
    </row>
    <row r="50" customFormat="false" ht="14.65" hidden="false" customHeight="false" outlineLevel="0" collapsed="false">
      <c r="A50" s="0" t="n">
        <f aca="false">A49+1</f>
        <v>18</v>
      </c>
      <c r="B50" s="0" t="str">
        <f aca="false">INDEX($F$4:$F$22,A50,1)</f>
        <v>Lex</v>
      </c>
      <c r="C50" s="0" t="n">
        <v>98</v>
      </c>
      <c r="E50" s="0" t="str">
        <f aca="false">CONCATENATE(B50,C50,".txt")</f>
        <v>Lex98.txt</v>
      </c>
      <c r="F50" s="0" t="n">
        <f aca="false">IF(INDEX($G$4:$G$22,A50,1)=97,1,IF(C49=98,0,2))</f>
        <v>0</v>
      </c>
      <c r="G50" s="0" t="n">
        <f aca="false">IF(INDEX(G$4:G$22,A50,1)=97,CONCATENATE(B50,"'l hakkab 97'st !"),IF(F50=0,2,""))</f>
        <v>2</v>
      </c>
    </row>
    <row r="51" customFormat="false" ht="14.65" hidden="false" customHeight="false" outlineLevel="0" collapsed="false">
      <c r="A51" s="0" t="n">
        <f aca="false">A50+1</f>
        <v>19</v>
      </c>
      <c r="B51" s="0" t="str">
        <f aca="false">INDEX($F$4:$F$22,A51,1)</f>
        <v>ESS</v>
      </c>
      <c r="C51" s="0" t="n">
        <v>98</v>
      </c>
      <c r="E51" s="0" t="str">
        <f aca="false">CONCATENATE(B51,C51,".txt")</f>
        <v>ESS98.txt</v>
      </c>
      <c r="F51" s="0" t="n">
        <f aca="false">IF(INDEX($G$4:$G$22,A51,1)=97,1,IF(C50=98,0,2))</f>
        <v>1</v>
      </c>
      <c r="G51" s="0" t="str">
        <f aca="false">IF(INDEX(G$4:G$22,A51,1)=97,CONCATENATE(B51,"'l hakkab 97'st !"),IF(F51=0,2,""))</f>
        <v>ESS'l hakkab 97'st 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</cols>
  <sheetData>
    <row r="1" customFormat="false" ht="14.65" hidden="false" customHeight="false" outlineLevel="0" collapsed="false">
      <c r="A1" s="0" t="s">
        <v>106</v>
      </c>
    </row>
    <row r="2" customFormat="false" ht="14.65" hidden="false" customHeight="false" outlineLevel="0" collapsed="false">
      <c r="A2" s="0" t="s">
        <v>107</v>
      </c>
    </row>
    <row r="3" customFormat="false" ht="14.65" hidden="false" customHeight="false" outlineLevel="0" collapsed="false">
      <c r="A3" s="0" t="s">
        <v>108</v>
      </c>
    </row>
    <row r="4" customFormat="false" ht="14.65" hidden="false" customHeight="false" outlineLevel="0" collapsed="false">
      <c r="A4" s="0" t="s">
        <v>109</v>
      </c>
    </row>
    <row r="5" customFormat="false" ht="14.65" hidden="false" customHeight="false" outlineLevel="0" collapsed="false">
      <c r="A5" s="0" t="s">
        <v>110</v>
      </c>
    </row>
    <row r="6" customFormat="false" ht="14.65" hidden="false" customHeight="false" outlineLevel="0" collapsed="false">
      <c r="A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Hansa &lt;/B&gt; (001063) &lt;A HREF="http://www.depo.ee/depo/sec/001063si.htm"&gt;Hansapanga aktsia&lt;/A&gt;&lt;br&gt;</v>
      </c>
      <c r="B6" s="0" t="str">
        <f aca="false">IF(MOD(ROW()-6,5)=0,"",CONCATENATE("&lt;A HREF=",CHAR(34),INDEX(TALSE!$D$4:TALSE!$D$22,TRUNC((ROW()-1)/5),1),CHAR(34),"&gt;",INDEX(TALSE!$B$4:TALSE!$B$22,TRUNC((ROW()-1)/5),1),"&lt;/A&gt;"))</f>
        <v/>
      </c>
    </row>
    <row r="7" customFormat="false" ht="14.65" hidden="false" customHeight="false" outlineLevel="0" collapsed="false">
      <c r="A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06300.txt"&gt;1995&lt;/A&gt;&lt;br&gt;</v>
      </c>
    </row>
    <row r="8" customFormat="false" ht="14.65" hidden="false" customHeight="false" outlineLevel="0" collapsed="false">
      <c r="A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06300.txt"&gt;1996&lt;/A&gt;&lt;br&gt;</v>
      </c>
    </row>
    <row r="9" customFormat="false" ht="14.65" hidden="false" customHeight="false" outlineLevel="0" collapsed="false">
      <c r="A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06300.txt"&gt;1997&lt;/A&gt;&lt;br&gt;</v>
      </c>
    </row>
    <row r="10" customFormat="false" ht="14.65" hidden="false" customHeight="false" outlineLevel="0" collapsed="false">
      <c r="A1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06300.txt"&gt;1998&lt;/A&gt;&lt;br&gt;</v>
      </c>
    </row>
    <row r="11" customFormat="false" ht="14.65" hidden="false" customHeight="false" outlineLevel="0" collapsed="false">
      <c r="A1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Ühis &lt;/B&gt; (001793) &lt;A HREF="http://www.depo.ee/depo/sec/001793si.htm"&gt;Eesti Ühispanga aktsia&lt;/A&gt;&lt;br&gt;</v>
      </c>
      <c r="B1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12" customFormat="false" ht="14.65" hidden="false" customHeight="false" outlineLevel="0" collapsed="false">
      <c r="A1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79300.txt"&gt;1995&lt;/A&gt;&lt;br&gt;</v>
      </c>
    </row>
    <row r="13" customFormat="false" ht="14.65" hidden="false" customHeight="false" outlineLevel="0" collapsed="false">
      <c r="A1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79300.txt"&gt;1996&lt;/A&gt;&lt;br&gt;</v>
      </c>
    </row>
    <row r="14" customFormat="false" ht="14.65" hidden="false" customHeight="false" outlineLevel="0" collapsed="false">
      <c r="A1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79300.txt"&gt;1997&lt;/A&gt;&lt;br&gt;</v>
      </c>
    </row>
    <row r="15" customFormat="false" ht="14.65" hidden="false" customHeight="false" outlineLevel="0" collapsed="false">
      <c r="A1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79300.txt"&gt;1998&lt;/A&gt;&lt;br&gt;</v>
      </c>
    </row>
    <row r="16" customFormat="false" ht="14.65" hidden="false" customHeight="false" outlineLevel="0" collapsed="false">
      <c r="A1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Hoiu &lt;/B&gt; (001587) &lt;A HREF="http://www.depo.ee/depo/sec/001587si.htm"&gt;Eesti Hoiupanga aktsia&lt;/A&gt;&lt;br&gt;</v>
      </c>
      <c r="B1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17" customFormat="false" ht="14.65" hidden="false" customHeight="false" outlineLevel="0" collapsed="false">
      <c r="A1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58700.txt"&gt;1995&lt;/A&gt;&lt;br&gt;</v>
      </c>
    </row>
    <row r="18" customFormat="false" ht="14.65" hidden="false" customHeight="false" outlineLevel="0" collapsed="false">
      <c r="A1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58700.txt"&gt;1996&lt;/A&gt;&lt;br&gt;</v>
      </c>
    </row>
    <row r="19" customFormat="false" ht="14.65" hidden="false" customHeight="false" outlineLevel="0" collapsed="false">
      <c r="A1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58700.txt"&gt;1997&lt;/A&gt;&lt;br&gt;</v>
      </c>
    </row>
    <row r="20" customFormat="false" ht="14.65" hidden="false" customHeight="false" outlineLevel="0" collapsed="false">
      <c r="A2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58700.txt"&gt;1998&lt;/A&gt;&lt;br&gt;</v>
      </c>
    </row>
    <row r="21" customFormat="false" ht="14.65" hidden="false" customHeight="false" outlineLevel="0" collapsed="false">
      <c r="A2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TlnP &lt;/B&gt; (001454) &lt;A HREF="http://www.depo.ee/depo/sec/001454si.htm"&gt;Tallinna Panga aktsia&lt;/A&gt;&lt;br&gt;</v>
      </c>
      <c r="B2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22" customFormat="false" ht="14.65" hidden="false" customHeight="false" outlineLevel="0" collapsed="false">
      <c r="A2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45400.txt"&gt;1995&lt;/A&gt;&lt;br&gt;</v>
      </c>
    </row>
    <row r="23" customFormat="false" ht="14.65" hidden="false" customHeight="false" outlineLevel="0" collapsed="false">
      <c r="A2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45400.txt"&gt;1996&lt;/A&gt;&lt;br&gt;</v>
      </c>
    </row>
    <row r="24" customFormat="false" ht="14.65" hidden="false" customHeight="false" outlineLevel="0" collapsed="false">
      <c r="A2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45400.txt"&gt;1997&lt;/A&gt;&lt;br&gt;</v>
      </c>
    </row>
    <row r="25" customFormat="false" ht="14.65" hidden="false" customHeight="false" outlineLevel="0" collapsed="false">
      <c r="A2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45400.txt"&gt;1998&lt;/A&gt;&lt;br&gt;</v>
      </c>
    </row>
    <row r="26" customFormat="false" ht="14.65" hidden="false" customHeight="false" outlineLevel="0" collapsed="false">
      <c r="A2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Forex &lt;/B&gt; (001162) &lt;A HREF="http://www.depo.ee/depo/sec/001162si.htm"&gt;Eesti Forekspanga aktsia&lt;/A&gt;&lt;br&gt;</v>
      </c>
      <c r="B2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27" customFormat="false" ht="14.65" hidden="false" customHeight="false" outlineLevel="0" collapsed="false">
      <c r="A2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16200.txt"&gt;1995&lt;/A&gt;&lt;br&gt;</v>
      </c>
    </row>
    <row r="28" customFormat="false" ht="14.65" hidden="false" customHeight="false" outlineLevel="0" collapsed="false">
      <c r="A2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16200.txt"&gt;1996&lt;/A&gt;&lt;br&gt;</v>
      </c>
    </row>
    <row r="29" customFormat="false" ht="14.65" hidden="false" customHeight="false" outlineLevel="0" collapsed="false">
      <c r="A2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2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16200.txt"&gt;1997&lt;/A&gt;&lt;br&gt;</v>
      </c>
    </row>
    <row r="30" customFormat="false" ht="14.65" hidden="false" customHeight="false" outlineLevel="0" collapsed="false">
      <c r="A3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16200.txt"&gt;1998&lt;/A&gt;&lt;br&gt;</v>
      </c>
    </row>
    <row r="31" customFormat="false" ht="14.65" hidden="false" customHeight="false" outlineLevel="0" collapsed="false">
      <c r="A3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Pennu &lt;/B&gt; (002395) &lt;A HREF="http://www.depo.ee/depo/sec/002395si.htm"&gt;Pennu Computer Technology A aktsia&lt;/A&gt;&lt;br&gt;</v>
      </c>
      <c r="B3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32" customFormat="false" ht="14.65" hidden="false" customHeight="false" outlineLevel="0" collapsed="false">
      <c r="A3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239500.txt"&gt;1995&lt;/A&gt;&lt;br&gt;</v>
      </c>
    </row>
    <row r="33" customFormat="false" ht="14.65" hidden="false" customHeight="false" outlineLevel="0" collapsed="false">
      <c r="A3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239500.txt"&gt;1996&lt;/A&gt;&lt;br&gt;</v>
      </c>
    </row>
    <row r="34" customFormat="false" ht="14.65" hidden="false" customHeight="false" outlineLevel="0" collapsed="false">
      <c r="A3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239500.txt"&gt;1997&lt;/A&gt;&lt;br&gt;</v>
      </c>
    </row>
    <row r="35" customFormat="false" ht="14.65" hidden="false" customHeight="false" outlineLevel="0" collapsed="false">
      <c r="A3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239500.txt"&gt;1998&lt;/A&gt;&lt;br&gt;</v>
      </c>
    </row>
    <row r="36" customFormat="false" ht="14.65" hidden="false" customHeight="false" outlineLevel="0" collapsed="false">
      <c r="A3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Farma &lt;/B&gt; (001744) &lt;A HREF="http://www.depo.ee/depo/sec/001744si.htm"&gt;Tallinna Farmaatsiatehase aktsia&lt;/A&gt;&lt;br&gt;</v>
      </c>
      <c r="B3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37" customFormat="false" ht="14.65" hidden="false" customHeight="false" outlineLevel="0" collapsed="false">
      <c r="A3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74400.txt"&gt;1995&lt;/A&gt;&lt;br&gt;</v>
      </c>
    </row>
    <row r="38" customFormat="false" ht="14.65" hidden="false" customHeight="false" outlineLevel="0" collapsed="false">
      <c r="A3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74400.txt"&gt;1996&lt;/A&gt;&lt;br&gt;</v>
      </c>
    </row>
    <row r="39" customFormat="false" ht="14.65" hidden="false" customHeight="false" outlineLevel="0" collapsed="false">
      <c r="A3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3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74400.txt"&gt;1997&lt;/A&gt;&lt;br&gt;</v>
      </c>
    </row>
    <row r="40" customFormat="false" ht="14.65" hidden="false" customHeight="false" outlineLevel="0" collapsed="false">
      <c r="A4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74400.txt"&gt;1998&lt;/A&gt;&lt;br&gt;</v>
      </c>
    </row>
    <row r="41" customFormat="false" ht="14.65" hidden="false" customHeight="false" outlineLevel="0" collapsed="false">
      <c r="A4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EVEA &lt;/B&gt; (002874) &lt;A HREF="http://www.depo.ee/depo/sec/002874si.htm"&gt;EVEA Panga aktsia&lt;/A&gt;&lt;br&gt;</v>
      </c>
      <c r="B4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42" customFormat="false" ht="14.65" hidden="false" customHeight="false" outlineLevel="0" collapsed="false">
      <c r="A4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287400.txt"&gt;1995&lt;/A&gt;&lt;br&gt;</v>
      </c>
    </row>
    <row r="43" customFormat="false" ht="14.65" hidden="false" customHeight="false" outlineLevel="0" collapsed="false">
      <c r="A4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287400.txt"&gt;1996&lt;/A&gt;&lt;br&gt;</v>
      </c>
    </row>
    <row r="44" customFormat="false" ht="14.65" hidden="false" customHeight="false" outlineLevel="0" collapsed="false">
      <c r="A4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287400.txt"&gt;1997&lt;/A&gt;&lt;br&gt;</v>
      </c>
    </row>
    <row r="45" customFormat="false" ht="14.65" hidden="false" customHeight="false" outlineLevel="0" collapsed="false">
      <c r="A4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287400.txt"&gt;1998&lt;/A&gt;&lt;br&gt;</v>
      </c>
    </row>
    <row r="46" customFormat="false" ht="14.65" hidden="false" customHeight="false" outlineLevel="0" collapsed="false">
      <c r="A4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Näitus &lt;/B&gt; (001843) &lt;A HREF="http://www.depo.ee/depo/sec/001843si.htm"&gt;Eesti Näituste aktsia&lt;/A&gt;&lt;br&gt;</v>
      </c>
      <c r="B4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47" customFormat="false" ht="14.65" hidden="false" customHeight="false" outlineLevel="0" collapsed="false">
      <c r="A4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84300.txt"&gt;1995&lt;/A&gt;&lt;br&gt;</v>
      </c>
    </row>
    <row r="48" customFormat="false" ht="14.65" hidden="false" customHeight="false" outlineLevel="0" collapsed="false">
      <c r="A4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84300.txt"&gt;1996&lt;/A&gt;&lt;br&gt;</v>
      </c>
    </row>
    <row r="49" customFormat="false" ht="14.65" hidden="false" customHeight="false" outlineLevel="0" collapsed="false">
      <c r="A4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4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84300.txt"&gt;1997&lt;/A&gt;&lt;br&gt;</v>
      </c>
    </row>
    <row r="50" customFormat="false" ht="14.65" hidden="false" customHeight="false" outlineLevel="0" collapsed="false">
      <c r="A5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84300.txt"&gt;1998&lt;/A&gt;&lt;br&gt;</v>
      </c>
    </row>
    <row r="51" customFormat="false" ht="14.65" hidden="false" customHeight="false" outlineLevel="0" collapsed="false">
      <c r="A5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Klem &lt;/B&gt; (001751) &lt;A HREF="http://www.depo.ee/depo/sec/001751si.htm"&gt;Klementi A aktsia&lt;/A&gt;&lt;br&gt;</v>
      </c>
      <c r="B5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52" customFormat="false" ht="14.65" hidden="false" customHeight="false" outlineLevel="0" collapsed="false">
      <c r="A5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75100.txt"&gt;1995&lt;/A&gt;&lt;br&gt;</v>
      </c>
    </row>
    <row r="53" customFormat="false" ht="14.65" hidden="false" customHeight="false" outlineLevel="0" collapsed="false">
      <c r="A5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75100.txt"&gt;1996&lt;/A&gt;&lt;br&gt;</v>
      </c>
    </row>
    <row r="54" customFormat="false" ht="14.65" hidden="false" customHeight="false" outlineLevel="0" collapsed="false">
      <c r="A5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75100.txt"&gt;1997&lt;/A&gt;&lt;br&gt;</v>
      </c>
    </row>
    <row r="55" customFormat="false" ht="14.65" hidden="false" customHeight="false" outlineLevel="0" collapsed="false">
      <c r="A5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75100.txt"&gt;1998&lt;/A&gt;&lt;br&gt;</v>
      </c>
    </row>
    <row r="56" customFormat="false" ht="14.65" hidden="false" customHeight="false" outlineLevel="0" collapsed="false">
      <c r="A5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Viisn &lt;/B&gt; (003443) &lt;A HREF="http://www.depo.ee/depo/sec/003443si.htm"&gt;Viisnurga lihtaktsia&lt;/A&gt;&lt;br&gt;</v>
      </c>
      <c r="B5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57" customFormat="false" ht="14.65" hidden="false" customHeight="false" outlineLevel="0" collapsed="false">
      <c r="A5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344300.txt"&gt;1995&lt;/A&gt;&lt;br&gt;</v>
      </c>
    </row>
    <row r="58" customFormat="false" ht="14.65" hidden="false" customHeight="false" outlineLevel="0" collapsed="false">
      <c r="A5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344300.txt"&gt;1996&lt;/A&gt;&lt;br&gt;</v>
      </c>
    </row>
    <row r="59" customFormat="false" ht="14.65" hidden="false" customHeight="false" outlineLevel="0" collapsed="false">
      <c r="A5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5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344300.txt"&gt;1997&lt;/A&gt;&lt;br&gt;</v>
      </c>
    </row>
    <row r="60" customFormat="false" ht="14.65" hidden="false" customHeight="false" outlineLevel="0" collapsed="false">
      <c r="A6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344300.txt"&gt;1998&lt;/A&gt;&lt;br&gt;</v>
      </c>
    </row>
    <row r="61" customFormat="false" ht="14.65" hidden="false" customHeight="false" outlineLevel="0" collapsed="false">
      <c r="A6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Baltik &lt;/B&gt; (003609) &lt;A HREF="http://www.depo.ee/depo/sec/003609si.htm"&gt;Baltika lihtaktsia&lt;/A&gt;&lt;br&gt;</v>
      </c>
      <c r="B6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62" customFormat="false" ht="14.65" hidden="false" customHeight="false" outlineLevel="0" collapsed="false">
      <c r="A6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360900.txt"&gt;1995&lt;/A&gt;&lt;br&gt;</v>
      </c>
    </row>
    <row r="63" customFormat="false" ht="14.65" hidden="false" customHeight="false" outlineLevel="0" collapsed="false">
      <c r="A6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360900.txt"&gt;1996&lt;/A&gt;&lt;br&gt;</v>
      </c>
    </row>
    <row r="64" customFormat="false" ht="14.65" hidden="false" customHeight="false" outlineLevel="0" collapsed="false">
      <c r="A6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360900.txt"&gt;1997&lt;/A&gt;&lt;br&gt;</v>
      </c>
    </row>
    <row r="65" customFormat="false" ht="14.65" hidden="false" customHeight="false" outlineLevel="0" collapsed="false">
      <c r="A6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360900.txt"&gt;1998&lt;/A&gt;&lt;br&gt;</v>
      </c>
    </row>
    <row r="66" customFormat="false" ht="14.65" hidden="false" customHeight="false" outlineLevel="0" collapsed="false">
      <c r="A6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EMV &lt;/B&gt; (002320) &lt;A HREF="http://www.depo.ee/depo/sec/002320si.htm"&gt;EMV aktsia&lt;/A&gt;&lt;br&gt;</v>
      </c>
      <c r="B6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67" customFormat="false" ht="14.65" hidden="false" customHeight="false" outlineLevel="0" collapsed="false">
      <c r="A6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232000.txt"&gt;1995&lt;/A&gt;&lt;br&gt;</v>
      </c>
    </row>
    <row r="68" customFormat="false" ht="14.65" hidden="false" customHeight="false" outlineLevel="0" collapsed="false">
      <c r="A6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232000.txt"&gt;1996&lt;/A&gt;&lt;br&gt;</v>
      </c>
    </row>
    <row r="69" customFormat="false" ht="14.65" hidden="false" customHeight="false" outlineLevel="0" collapsed="false">
      <c r="A6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6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232000.txt"&gt;1997&lt;/A&gt;&lt;br&gt;</v>
      </c>
    </row>
    <row r="70" customFormat="false" ht="14.65" hidden="false" customHeight="false" outlineLevel="0" collapsed="false">
      <c r="A7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232000.txt"&gt;1998&lt;/A&gt;&lt;br&gt;</v>
      </c>
    </row>
    <row r="71" customFormat="false" ht="14.65" hidden="false" customHeight="false" outlineLevel="0" collapsed="false">
      <c r="A7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Merko &lt;/B&gt; (003559) &lt;A HREF="http://www.depo.ee/depo/sec/003559si.htm"&gt;Merko Ehituse aktsia&lt;/A&gt;&lt;br&gt;</v>
      </c>
      <c r="B7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72" customFormat="false" ht="14.65" hidden="false" customHeight="false" outlineLevel="0" collapsed="false">
      <c r="A7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355900.txt"&gt;1995&lt;/A&gt;&lt;br&gt;</v>
      </c>
    </row>
    <row r="73" customFormat="false" ht="14.65" hidden="false" customHeight="false" outlineLevel="0" collapsed="false">
      <c r="A7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355900.txt"&gt;1996&lt;/A&gt;&lt;br&gt;</v>
      </c>
    </row>
    <row r="74" customFormat="false" ht="14.65" hidden="false" customHeight="false" outlineLevel="0" collapsed="false">
      <c r="A7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355900.txt"&gt;1997&lt;/A&gt;&lt;br&gt;</v>
      </c>
    </row>
    <row r="75" customFormat="false" ht="14.65" hidden="false" customHeight="false" outlineLevel="0" collapsed="false">
      <c r="A7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355900.txt"&gt;1998&lt;/A&gt;&lt;br&gt;</v>
      </c>
    </row>
    <row r="76" customFormat="false" ht="14.65" hidden="false" customHeight="false" outlineLevel="0" collapsed="false">
      <c r="A7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Norma &lt;/B&gt; (001850) &lt;A HREF="http://www.depo.ee/depo/sec/001850si.htm"&gt;Norma aktsia&lt;/A&gt;&lt;br&gt;</v>
      </c>
      <c r="B7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77" customFormat="false" ht="14.65" hidden="false" customHeight="false" outlineLevel="0" collapsed="false">
      <c r="A7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85000.txt"&gt;1995&lt;/A&gt;&lt;br&gt;</v>
      </c>
    </row>
    <row r="78" customFormat="false" ht="14.65" hidden="false" customHeight="false" outlineLevel="0" collapsed="false">
      <c r="A7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85000.txt"&gt;1996&lt;/A&gt;&lt;br&gt;</v>
      </c>
    </row>
    <row r="79" customFormat="false" ht="14.65" hidden="false" customHeight="false" outlineLevel="0" collapsed="false">
      <c r="A7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7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85000.txt"&gt;1997&lt;/A&gt;&lt;br&gt;</v>
      </c>
    </row>
    <row r="80" customFormat="false" ht="14.65" hidden="false" customHeight="false" outlineLevel="0" collapsed="false">
      <c r="A8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85000.txt"&gt;1998&lt;/A&gt;&lt;br&gt;</v>
      </c>
    </row>
    <row r="81" customFormat="false" ht="14.65" hidden="false" customHeight="false" outlineLevel="0" collapsed="false">
      <c r="A8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Kaubam &lt;/B&gt; (001105) &lt;A HREF="http://www.depo.ee/depo/sec/001105si.htm"&gt;Tallinna Kaubamaja aktsia&lt;/A&gt;&lt;br&gt;</v>
      </c>
      <c r="B8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82" customFormat="false" ht="14.65" hidden="false" customHeight="false" outlineLevel="0" collapsed="false">
      <c r="A8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110500.txt"&gt;1995&lt;/A&gt;&lt;br&gt;</v>
      </c>
    </row>
    <row r="83" customFormat="false" ht="14.65" hidden="false" customHeight="false" outlineLevel="0" collapsed="false">
      <c r="A8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110500.txt"&gt;1996&lt;/A&gt;&lt;br&gt;</v>
      </c>
    </row>
    <row r="84" customFormat="false" ht="14.65" hidden="false" customHeight="false" outlineLevel="0" collapsed="false">
      <c r="A8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110500.txt"&gt;1997&lt;/A&gt;&lt;br&gt;</v>
      </c>
    </row>
    <row r="85" customFormat="false" ht="14.65" hidden="false" customHeight="false" outlineLevel="0" collapsed="false">
      <c r="A8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110500.txt"&gt;1998&lt;/A&gt;&lt;br&gt;</v>
      </c>
    </row>
    <row r="86" customFormat="false" ht="14.65" hidden="false" customHeight="false" outlineLevel="0" collapsed="false">
      <c r="A8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Fakto &lt;/B&gt; (003211) &lt;A HREF="http://www.depo.ee/depo/sec/003211si.htm"&gt;Fakto aktsia&lt;/A&gt;&lt;br&gt;</v>
      </c>
      <c r="B8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87" customFormat="false" ht="14.65" hidden="false" customHeight="false" outlineLevel="0" collapsed="false">
      <c r="A8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321100.txt"&gt;1995&lt;/A&gt;&lt;br&gt;</v>
      </c>
    </row>
    <row r="88" customFormat="false" ht="14.65" hidden="false" customHeight="false" outlineLevel="0" collapsed="false">
      <c r="A8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321100.txt"&gt;1996&lt;/A&gt;&lt;br&gt;</v>
      </c>
    </row>
    <row r="89" customFormat="false" ht="14.65" hidden="false" customHeight="false" outlineLevel="0" collapsed="false">
      <c r="A8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8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321100.txt"&gt;1997&lt;/A&gt;&lt;br&gt;</v>
      </c>
    </row>
    <row r="90" customFormat="false" ht="14.65" hidden="false" customHeight="false" outlineLevel="0" collapsed="false">
      <c r="A9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321100.txt"&gt;1998&lt;/A&gt;&lt;br&gt;</v>
      </c>
    </row>
    <row r="91" customFormat="false" ht="14.65" hidden="false" customHeight="false" outlineLevel="0" collapsed="false">
      <c r="A91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Lex &lt;/B&gt; (002965) &lt;A HREF="http://www.depo.ee/depo/sec/002965si.htm"&gt;Leks Kindlustuse aktsia&lt;/A&gt;&lt;br&gt;</v>
      </c>
      <c r="B91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92" customFormat="false" ht="14.65" hidden="false" customHeight="false" outlineLevel="0" collapsed="false">
      <c r="A92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2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296500.txt"&gt;1995&lt;/A&gt;&lt;br&gt;</v>
      </c>
    </row>
    <row r="93" customFormat="false" ht="14.65" hidden="false" customHeight="false" outlineLevel="0" collapsed="false">
      <c r="A93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3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296500.txt"&gt;1996&lt;/A&gt;&lt;br&gt;</v>
      </c>
    </row>
    <row r="94" customFormat="false" ht="14.65" hidden="false" customHeight="false" outlineLevel="0" collapsed="false">
      <c r="A94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4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296500.txt"&gt;1997&lt;/A&gt;&lt;br&gt;</v>
      </c>
    </row>
    <row r="95" customFormat="false" ht="14.65" hidden="false" customHeight="false" outlineLevel="0" collapsed="false">
      <c r="A95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5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296500.txt"&gt;1998&lt;/A&gt;&lt;br&gt;</v>
      </c>
    </row>
    <row r="96" customFormat="false" ht="14.65" hidden="false" customHeight="false" outlineLevel="0" collapsed="false">
      <c r="A96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>&lt;LI&gt;&lt;B&gt;ESS &lt;/B&gt; (003252) &lt;A HREF="http://www.depo.ee/depo/sec/003252si.htm"&gt;ESS aktsia&lt;/A&gt;&lt;br&gt;</v>
      </c>
      <c r="B96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/>
      </c>
    </row>
    <row r="97" customFormat="false" ht="14.65" hidden="false" customHeight="false" outlineLevel="0" collapsed="false">
      <c r="A97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7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5/00325200.txt"&gt;1995&lt;/A&gt;&lt;br&gt;</v>
      </c>
    </row>
    <row r="98" customFormat="false" ht="14.65" hidden="false" customHeight="false" outlineLevel="0" collapsed="false">
      <c r="A98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8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00325200.txt"&gt;1996&lt;/A&gt;&lt;br&gt;</v>
      </c>
    </row>
    <row r="99" customFormat="false" ht="14.65" hidden="false" customHeight="false" outlineLevel="0" collapsed="false">
      <c r="A99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99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7/00325200.txt"&gt;1997&lt;/A&gt;&lt;br&gt;</v>
      </c>
    </row>
    <row r="100" customFormat="false" ht="14.65" hidden="false" customHeight="false" outlineLevel="0" collapsed="false">
      <c r="A100" s="0" t="str">
        <f aca="false">IF(MOD(ROW()-6,5)=0,CONCATENATE("&lt;LI&gt;&lt;B&gt;",INDEX(TALSE!$F$4:TALSE!$F$22,TRUNC((ROW()-1)/5),1)," &lt;/B&gt; (",INDEX(TALSE!$E$4:TALSE!$E$22,TRUNC((ROW()-1)/5),1),") &lt;A HREF=",CHAR(34),INDEX(TALSE!$D$4:TALSE!$D$22,TRUNC((ROW()-1)/5),1),CHAR(34),"&gt;",INDEX(TALSE!$B$4:TALSE!$B$22,TRUNC((ROW()-1)/5),1),"&lt;/A&gt;&lt;br&gt;"),"")</f>
        <v/>
      </c>
      <c r="B100" s="0" t="str">
        <f aca="false">IF(MOD(ROW()-6,5)=0,"",CONCATENATE("&lt;B&gt;  * &lt;/B&gt;&lt;A HREF=",CHAR(34),"http://www.depo.ee/depo/stat/sec/",IF(MOD((ROW()-1),5)&lt;&gt;2,CONCATENATE(MOD((ROW()-1),5)+94,"/"),""),INDEX(TALSE!$E$4:TALSE!$E$22,TRUNC((ROW()-1)/5),1),"00.txt",CHAR(34),"&gt;",MOD((ROW()-1),5)+1994,"&lt;/A&gt;&lt;br&gt;"))</f>
        <v>&lt;B&gt;  * &lt;/B&gt;&lt;A HREF="http://www.depo.ee/depo/stat/sec/98/00325200.txt"&gt;1998&lt;/A&gt;&lt;br&gt;</v>
      </c>
    </row>
    <row r="101" customFormat="false" ht="14.65" hidden="false" customHeight="false" outlineLevel="0" collapsed="false">
      <c r="A101" s="0" t="s">
        <v>111</v>
      </c>
    </row>
    <row r="102" customFormat="false" ht="14.65" hidden="false" customHeight="false" outlineLevel="0" collapsed="false">
      <c r="A10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625" activeCellId="0" sqref="C2:C625 C2:C6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5" min="4" style="0" width="6.56"/>
    <col collapsed="false" customWidth="true" hidden="false" outlineLevel="0" max="6" min="6" style="0" width="6.7"/>
    <col collapsed="false" customWidth="true" hidden="false" outlineLevel="0" max="8" min="7" style="0" width="6.41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2" min="11" style="0" width="6.41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24" min="24" style="0" width="9.99"/>
    <col collapsed="false" customWidth="true" hidden="false" outlineLevel="0" max="26" min="26" style="0" width="10.71"/>
  </cols>
  <sheetData>
    <row r="1" customFormat="false" ht="14.65" hidden="false" customHeight="false" outlineLevel="0" collapsed="false">
      <c r="A1" s="0" t="s">
        <v>113</v>
      </c>
      <c r="B1" s="0" t="s">
        <v>114</v>
      </c>
      <c r="C1" s="0" t="s">
        <v>115</v>
      </c>
      <c r="D1" s="0" t="str">
        <f aca="false">INDEX(TALSE!$F$4:$F$22,COLUMN()-3,1)</f>
        <v>Hansa</v>
      </c>
      <c r="E1" s="0" t="str">
        <f aca="false">INDEX(TALSE!$F$4:$F$22,COLUMN()-3,1)</f>
        <v>Ühis</v>
      </c>
      <c r="F1" s="0" t="str">
        <f aca="false">INDEX(TALSE!$F$4:$F$22,COLUMN()-3,1)</f>
        <v>Hoiu</v>
      </c>
      <c r="G1" s="0" t="str">
        <f aca="false">INDEX(TALSE!$F$4:$F$22,COLUMN()-3,1)</f>
        <v>TlnP</v>
      </c>
      <c r="H1" s="0" t="str">
        <f aca="false">INDEX(TALSE!$F$4:$F$22,COLUMN()-3,1)</f>
        <v>Forex</v>
      </c>
      <c r="I1" s="0" t="str">
        <f aca="false">INDEX(TALSE!$F$4:$F$22,COLUMN()-3,1)</f>
        <v>Pennu</v>
      </c>
      <c r="J1" s="0" t="str">
        <f aca="false">INDEX(TALSE!$F$4:$F$22,COLUMN()-3,1)</f>
        <v>Farma</v>
      </c>
      <c r="K1" s="0" t="str">
        <f aca="false">INDEX(TALSE!$F$4:$F$22,COLUMN()-3,1)</f>
        <v>EVEA</v>
      </c>
      <c r="L1" s="0" t="str">
        <f aca="false">INDEX(TALSE!$F$4:$F$22,COLUMN()-3,1)</f>
        <v>Näitus</v>
      </c>
      <c r="M1" s="0" t="str">
        <f aca="false">INDEX(TALSE!$F$4:$F$22,COLUMN()-3,1)</f>
        <v>Klem</v>
      </c>
      <c r="N1" s="0" t="str">
        <f aca="false">INDEX(TALSE!$F$4:$F$22,COLUMN()-3,1)</f>
        <v>Viisn</v>
      </c>
      <c r="O1" s="0" t="str">
        <f aca="false">INDEX(TALSE!$F$4:$F$22,COLUMN()-3,1)</f>
        <v>Baltik</v>
      </c>
      <c r="P1" s="0" t="str">
        <f aca="false">INDEX(TALSE!$F$4:$F$22,COLUMN()-3,1)</f>
        <v>EMV</v>
      </c>
      <c r="Q1" s="0" t="str">
        <f aca="false">INDEX(TALSE!$F$4:$F$22,COLUMN()-3,1)</f>
        <v>Merko</v>
      </c>
      <c r="R1" s="0" t="str">
        <f aca="false">INDEX(TALSE!$F$4:$F$22,COLUMN()-3,1)</f>
        <v>Norma</v>
      </c>
      <c r="S1" s="0" t="str">
        <f aca="false">INDEX(TALSE!$F$4:$F$22,COLUMN()-3,1)</f>
        <v>Kaubam</v>
      </c>
      <c r="T1" s="0" t="str">
        <f aca="false">INDEX(TALSE!$F$4:$F$22,COLUMN()-3,1)</f>
        <v>Fakto</v>
      </c>
      <c r="U1" s="0" t="str">
        <f aca="false">INDEX(TALSE!$F$4:$F$22,COLUMN()-3,1)</f>
        <v>Lex</v>
      </c>
      <c r="V1" s="0" t="str">
        <f aca="false">INDEX(TALSE!$F$4:$F$22,COLUMN()-3,1)</f>
        <v>ESS</v>
      </c>
      <c r="W1" s="0" t="s">
        <v>116</v>
      </c>
      <c r="X1" s="0" t="s">
        <v>117</v>
      </c>
      <c r="Y1" s="0" t="s">
        <v>118</v>
      </c>
      <c r="Z1" s="0" t="s">
        <v>119</v>
      </c>
      <c r="AA1" s="0" t="s">
        <v>120</v>
      </c>
      <c r="AB1" s="0" t="s">
        <v>121</v>
      </c>
      <c r="AC1" s="0" t="s">
        <v>122</v>
      </c>
    </row>
    <row r="2" customFormat="false" ht="14.65" hidden="false" customHeight="false" outlineLevel="0" collapsed="false">
      <c r="A2" s="0" t="str">
        <f aca="false">IF(ISTEXT(VLOOKUP(C2,Sündmused!$C$2:$D$23,2,FALSE())),VLOOKUP(C2,Sündmused!$C$2:$D$23,2,FALSE()),"")</f>
        <v/>
      </c>
      <c r="B2" s="0" t="str">
        <f aca="false">IF(A2&lt;&gt;"",VLOOKUP(C2,Sündmused!$C$2:$Y$23,23,FALSE()),"")</f>
        <v/>
      </c>
      <c r="C2" s="8" t="n">
        <v>36116</v>
      </c>
      <c r="D2" s="9" t="n">
        <v>59</v>
      </c>
      <c r="E2" s="9" t="n">
        <v>23.8</v>
      </c>
      <c r="F2" s="9" t="n">
        <v>0</v>
      </c>
      <c r="G2" s="9" t="n">
        <v>0</v>
      </c>
      <c r="H2" s="9" t="n">
        <v>7.1</v>
      </c>
      <c r="I2" s="9" t="n">
        <v>10</v>
      </c>
      <c r="J2" s="9" t="n">
        <v>3.9</v>
      </c>
      <c r="K2" s="9" t="n">
        <v>15.5</v>
      </c>
      <c r="L2" s="9" t="n">
        <v>7</v>
      </c>
      <c r="M2" s="9" t="n">
        <v>5.6</v>
      </c>
      <c r="N2" s="9" t="n">
        <v>15</v>
      </c>
      <c r="O2" s="9" t="n">
        <v>11</v>
      </c>
      <c r="P2" s="9" t="n">
        <v>15.7</v>
      </c>
      <c r="Q2" s="9" t="n">
        <v>10.3</v>
      </c>
      <c r="R2" s="9" t="n">
        <v>13.6</v>
      </c>
      <c r="S2" s="9" t="n">
        <v>14.7</v>
      </c>
      <c r="T2" s="9" t="n">
        <v>34.5</v>
      </c>
      <c r="U2" s="9" t="n">
        <v>9.2</v>
      </c>
      <c r="V2" s="9" t="n">
        <v>67</v>
      </c>
      <c r="W2" s="9" t="n">
        <f aca="false">SUM(D2:V2)</f>
        <v>322.9</v>
      </c>
      <c r="X2" s="0" t="str">
        <f aca="false">IF(A2&lt;&gt;"",SUMPRODUCT(IF(B2=1,D2:V2,D3:V3),INDEX(Sündmused!$AC$2:$AU$23,VLOOKUP($C2,Sündmused!$C$2:$AW$23,47,FALSE()),))+IF(B2=-1,HLOOKUP(A2,$D$1:$V$625,ROW(),FALSE()),0)," ")</f>
        <v> </v>
      </c>
      <c r="Y2" s="0" t="n">
        <f aca="false">IF(ISNUMBER(X2),Y3*(IF(B2=1,W2/X2,X2/W3)),Y3)</f>
        <v>454.093784070166</v>
      </c>
      <c r="Z2" s="0" t="n">
        <f aca="false">TALSE!$J$13*Hinnad!W2/Hinnad!Y2</f>
        <v>71.1086588998773</v>
      </c>
      <c r="AA2" s="0" t="n">
        <f aca="false">ROW()-1</f>
        <v>1</v>
      </c>
      <c r="AB2" s="0" t="n">
        <f aca="false">IF(ISNUMBER(X2),(IF($B2=1,$W2/$X2,$X2/$W3)),0)</f>
        <v>0</v>
      </c>
      <c r="AC2" s="0" t="str">
        <f aca="false">IF(AB2=0,"",IF(OR(AND(B2=1,AB2&lt;1),AND(B2&lt;1,AB2&gt;=1))," JAMA !",""))</f>
        <v/>
      </c>
    </row>
    <row r="3" customFormat="false" ht="14.65" hidden="false" customHeight="false" outlineLevel="0" collapsed="false">
      <c r="A3" s="0" t="str">
        <f aca="false">IF(ISTEXT(VLOOKUP(C3,Sündmused!$C$2:$D$23,2,FALSE())),VLOOKUP(C3,Sündmused!$C$2:$D$23,2,FALSE()),"")</f>
        <v/>
      </c>
      <c r="B3" s="0" t="str">
        <f aca="false">IF(A3&lt;&gt;"",VLOOKUP(C3,Sündmused!$C$2:$Y$23,23,FALSE()),"")</f>
        <v/>
      </c>
      <c r="C3" s="8" t="n">
        <v>36115</v>
      </c>
      <c r="D3" s="9" t="n">
        <v>58.25</v>
      </c>
      <c r="E3" s="9" t="n">
        <v>24.8</v>
      </c>
      <c r="F3" s="9" t="n">
        <v>0</v>
      </c>
      <c r="G3" s="9" t="n">
        <v>0</v>
      </c>
      <c r="H3" s="9" t="n">
        <v>7.35</v>
      </c>
      <c r="I3" s="9" t="n">
        <v>10</v>
      </c>
      <c r="J3" s="9" t="n">
        <v>3.6</v>
      </c>
      <c r="K3" s="9" t="n">
        <v>15.5</v>
      </c>
      <c r="L3" s="9" t="n">
        <v>7</v>
      </c>
      <c r="M3" s="9" t="n">
        <v>5.6</v>
      </c>
      <c r="N3" s="9" t="n">
        <v>14.5</v>
      </c>
      <c r="O3" s="9" t="n">
        <v>11</v>
      </c>
      <c r="P3" s="9" t="n">
        <v>16.5</v>
      </c>
      <c r="Q3" s="9" t="n">
        <v>10.5</v>
      </c>
      <c r="R3" s="9" t="n">
        <v>13.7</v>
      </c>
      <c r="S3" s="9" t="n">
        <v>14.7</v>
      </c>
      <c r="T3" s="9" t="n">
        <v>34.5</v>
      </c>
      <c r="U3" s="9" t="n">
        <v>9.2</v>
      </c>
      <c r="V3" s="9" t="n">
        <v>62.5</v>
      </c>
      <c r="W3" s="9" t="n">
        <f aca="false">SUM(D3:V3)</f>
        <v>319.2</v>
      </c>
      <c r="X3" s="0" t="str">
        <f aca="false">IF(A3&lt;&gt;"",SUMPRODUCT(IF(B3=1,D3:V3,D4:V4),INDEX(Sündmused!$AC$2:$AU$23,VLOOKUP($C3,Sündmused!$C$2:$AW$23,47,FALSE()),))+IF(B3=-1,HLOOKUP(A3,$D$1:$V$625,ROW(),FALSE()),0)," ")</f>
        <v> </v>
      </c>
      <c r="Y3" s="0" t="n">
        <f aca="false">IF(ISNUMBER(X3),Y4*(IF(B3=1,W3/X3,X3/W4)),Y4)</f>
        <v>454.093784070166</v>
      </c>
      <c r="Z3" s="0" t="n">
        <f aca="false">TALSE!$J$13*Hinnad!W3/Hinnad!Y3</f>
        <v>70.2938492438552</v>
      </c>
      <c r="AA3" s="0" t="n">
        <f aca="false">ROW()-1</f>
        <v>2</v>
      </c>
      <c r="AB3" s="0" t="n">
        <f aca="false">IF(ISNUMBER(X3),(IF($B3=1,$W3/$X3,$X3/$W4)),0)</f>
        <v>0</v>
      </c>
      <c r="AC3" s="0" t="str">
        <f aca="false">IF(AB3=0,"",IF(OR(AND(B3=1,AB3&lt;1),AND(B3&lt;1,AB3&gt;=1))," JAMA !",""))</f>
        <v/>
      </c>
    </row>
    <row r="4" customFormat="false" ht="14.65" hidden="false" customHeight="false" outlineLevel="0" collapsed="false">
      <c r="A4" s="0" t="str">
        <f aca="false">IF(ISTEXT(VLOOKUP(C4,Sündmused!$C$2:$D$23,2,FALSE())),VLOOKUP(C4,Sündmused!$C$2:$D$23,2,FALSE()),"")</f>
        <v/>
      </c>
      <c r="B4" s="0" t="str">
        <f aca="false">IF(A4&lt;&gt;"",VLOOKUP(C4,Sündmused!$C$2:$Y$23,23,FALSE()),"")</f>
        <v/>
      </c>
      <c r="C4" s="8" t="n">
        <v>36112</v>
      </c>
      <c r="D4" s="9" t="n">
        <v>59.5</v>
      </c>
      <c r="E4" s="9" t="n">
        <v>24.3</v>
      </c>
      <c r="F4" s="9" t="n">
        <v>0</v>
      </c>
      <c r="G4" s="9" t="n">
        <v>0</v>
      </c>
      <c r="H4" s="9" t="n">
        <v>7.6</v>
      </c>
      <c r="I4" s="9" t="n">
        <v>10.5</v>
      </c>
      <c r="J4" s="9" t="n">
        <v>3.4</v>
      </c>
      <c r="K4" s="9" t="n">
        <v>15.5</v>
      </c>
      <c r="L4" s="9" t="n">
        <v>7</v>
      </c>
      <c r="M4" s="9" t="n">
        <v>5.6</v>
      </c>
      <c r="N4" s="9" t="n">
        <v>14.5</v>
      </c>
      <c r="O4" s="9" t="n">
        <v>11</v>
      </c>
      <c r="P4" s="9" t="n">
        <v>16.5</v>
      </c>
      <c r="Q4" s="9" t="n">
        <v>11.5</v>
      </c>
      <c r="R4" s="9" t="n">
        <v>13.9</v>
      </c>
      <c r="S4" s="9" t="n">
        <v>14.7</v>
      </c>
      <c r="T4" s="9" t="n">
        <v>34.5</v>
      </c>
      <c r="U4" s="9" t="n">
        <v>9.2</v>
      </c>
      <c r="V4" s="9" t="n">
        <v>62.5</v>
      </c>
      <c r="W4" s="9" t="n">
        <f aca="false">SUM(D4:V4)</f>
        <v>321.7</v>
      </c>
      <c r="X4" s="0" t="str">
        <f aca="false">IF(A4&lt;&gt;"",SUMPRODUCT(IF(B4=1,D4:V4,D5:V5),INDEX(Sündmused!$AC$2:$AU$23,VLOOKUP($C4,Sündmused!$C$2:$AW$23,47,FALSE()),))+IF(B4=-1,HLOOKUP(A4,$D$1:$V$625,ROW(),FALSE()),0)," ")</f>
        <v> </v>
      </c>
      <c r="Y4" s="0" t="n">
        <f aca="false">IF(ISNUMBER(X4),Y5*(IF(B4=1,W4/X4,X4/W5)),Y5)</f>
        <v>454.093784070166</v>
      </c>
      <c r="Z4" s="0" t="n">
        <f aca="false">TALSE!$J$13*Hinnad!W4/Hinnad!Y4</f>
        <v>70.844396308735</v>
      </c>
      <c r="AA4" s="0" t="n">
        <f aca="false">ROW()-1</f>
        <v>3</v>
      </c>
      <c r="AB4" s="0" t="n">
        <f aca="false">IF(ISNUMBER(X4),(IF($B4=1,$W4/$X4,$X4/$W5)),0)</f>
        <v>0</v>
      </c>
      <c r="AC4" s="0" t="str">
        <f aca="false">IF(AB4=0,"",IF(OR(AND(B4=1,AB4&lt;1),AND(B4&lt;1,AB4&gt;=1))," JAMA !",""))</f>
        <v/>
      </c>
    </row>
    <row r="5" customFormat="false" ht="14.65" hidden="false" customHeight="false" outlineLevel="0" collapsed="false">
      <c r="A5" s="0" t="str">
        <f aca="false">IF(ISTEXT(VLOOKUP(C5,Sündmused!$C$2:$D$23,2,FALSE())),VLOOKUP(C5,Sündmused!$C$2:$D$23,2,FALSE()),"")</f>
        <v/>
      </c>
      <c r="B5" s="0" t="str">
        <f aca="false">IF(A5&lt;&gt;"",VLOOKUP(C5,Sündmused!$C$2:$Y$23,23,FALSE()),"")</f>
        <v/>
      </c>
      <c r="C5" s="8" t="n">
        <v>36111</v>
      </c>
      <c r="D5" s="9" t="n">
        <v>58.5</v>
      </c>
      <c r="E5" s="9" t="n">
        <v>22.9</v>
      </c>
      <c r="F5" s="9" t="n">
        <v>0</v>
      </c>
      <c r="G5" s="9" t="n">
        <v>0</v>
      </c>
      <c r="H5" s="9" t="n">
        <v>7.9</v>
      </c>
      <c r="I5" s="9" t="n">
        <v>10.5</v>
      </c>
      <c r="J5" s="9" t="n">
        <v>3</v>
      </c>
      <c r="K5" s="9" t="n">
        <v>15.5</v>
      </c>
      <c r="L5" s="9" t="n">
        <v>7.5</v>
      </c>
      <c r="M5" s="9" t="n">
        <v>5.7</v>
      </c>
      <c r="N5" s="9" t="n">
        <v>14.5</v>
      </c>
      <c r="O5" s="9" t="n">
        <v>10.9</v>
      </c>
      <c r="P5" s="9" t="n">
        <v>15.6</v>
      </c>
      <c r="Q5" s="9" t="n">
        <v>10.3</v>
      </c>
      <c r="R5" s="9" t="n">
        <v>13.9</v>
      </c>
      <c r="S5" s="9" t="n">
        <v>14.7</v>
      </c>
      <c r="T5" s="9" t="n">
        <v>34.5</v>
      </c>
      <c r="U5" s="9" t="n">
        <v>9.2</v>
      </c>
      <c r="V5" s="9" t="n">
        <v>62.5</v>
      </c>
      <c r="W5" s="9" t="n">
        <f aca="false">SUM(D5:V5)</f>
        <v>317.6</v>
      </c>
      <c r="X5" s="0" t="str">
        <f aca="false">IF(A5&lt;&gt;"",SUMPRODUCT(IF(B5=1,D5:V5,D6:V6),INDEX(Sündmused!$AC$2:$AU$23,VLOOKUP($C5,Sündmused!$C$2:$AW$23,47,FALSE()),))+IF(B5=-1,HLOOKUP(A5,$D$1:$V$625,ROW(),FALSE()),0)," ")</f>
        <v> </v>
      </c>
      <c r="Y5" s="0" t="n">
        <f aca="false">IF(ISNUMBER(X5),Y6*(IF(B5=1,W5/X5,X5/W6)),Y6)</f>
        <v>454.093784070166</v>
      </c>
      <c r="Z5" s="0" t="n">
        <f aca="false">TALSE!$J$13*Hinnad!W5/Hinnad!Y5</f>
        <v>69.9414991223321</v>
      </c>
      <c r="AA5" s="0" t="n">
        <f aca="false">ROW()-1</f>
        <v>4</v>
      </c>
      <c r="AB5" s="0" t="n">
        <f aca="false">IF(ISNUMBER(X5),(IF($B5=1,$W5/$X5,$X5/$W6)),0)</f>
        <v>0</v>
      </c>
      <c r="AC5" s="0" t="str">
        <f aca="false">IF(AB5=0,"",IF(OR(AND(B5=1,AB5&lt;1),AND(B5&lt;1,AB5&gt;=1))," JAMA !",""))</f>
        <v/>
      </c>
    </row>
    <row r="6" customFormat="false" ht="14.65" hidden="false" customHeight="false" outlineLevel="0" collapsed="false">
      <c r="A6" s="0" t="str">
        <f aca="false">IF(ISTEXT(VLOOKUP(C6,Sündmused!$C$2:$D$23,2,FALSE())),VLOOKUP(C6,Sündmused!$C$2:$D$23,2,FALSE()),"")</f>
        <v/>
      </c>
      <c r="B6" s="0" t="str">
        <f aca="false">IF(A6&lt;&gt;"",VLOOKUP(C6,Sündmused!$C$2:$Y$23,23,FALSE()),"")</f>
        <v/>
      </c>
      <c r="C6" s="8" t="n">
        <v>36110</v>
      </c>
      <c r="D6" s="9" t="n">
        <v>61.5</v>
      </c>
      <c r="E6" s="9" t="n">
        <v>21.9</v>
      </c>
      <c r="F6" s="9" t="n">
        <v>0</v>
      </c>
      <c r="G6" s="9" t="n">
        <v>0</v>
      </c>
      <c r="H6" s="9" t="n">
        <v>7.6</v>
      </c>
      <c r="I6" s="9" t="n">
        <v>10.5</v>
      </c>
      <c r="J6" s="9" t="n">
        <v>3</v>
      </c>
      <c r="K6" s="9" t="n">
        <v>15.5</v>
      </c>
      <c r="L6" s="9" t="n">
        <v>9</v>
      </c>
      <c r="M6" s="9" t="n">
        <v>5.85</v>
      </c>
      <c r="N6" s="9" t="n">
        <v>14.5</v>
      </c>
      <c r="O6" s="9" t="n">
        <v>10.9</v>
      </c>
      <c r="P6" s="9" t="n">
        <v>15.6</v>
      </c>
      <c r="Q6" s="9" t="n">
        <v>10.3</v>
      </c>
      <c r="R6" s="9" t="n">
        <v>13.9</v>
      </c>
      <c r="S6" s="9" t="n">
        <v>13.9</v>
      </c>
      <c r="T6" s="9" t="n">
        <v>34.5</v>
      </c>
      <c r="U6" s="9" t="n">
        <v>9.2</v>
      </c>
      <c r="V6" s="9" t="n">
        <v>60</v>
      </c>
      <c r="W6" s="9" t="n">
        <f aca="false">SUM(D6:V6)</f>
        <v>317.65</v>
      </c>
      <c r="X6" s="0" t="str">
        <f aca="false">IF(A6&lt;&gt;"",SUMPRODUCT(IF(B6=1,D6:V6,D7:V7),INDEX(Sündmused!$AC$2:$AU$23,VLOOKUP($C6,Sündmused!$C$2:$AW$23,47,FALSE()),))+IF(B6=-1,HLOOKUP(A6,$D$1:$V$625,ROW(),FALSE()),0)," ")</f>
        <v> </v>
      </c>
      <c r="Y6" s="0" t="n">
        <f aca="false">IF(ISNUMBER(X6),Y7*(IF(B6=1,W6/X6,X6/W7)),Y7)</f>
        <v>454.093784070166</v>
      </c>
      <c r="Z6" s="0" t="n">
        <f aca="false">TALSE!$J$13*Hinnad!W6/Hinnad!Y6</f>
        <v>69.9525100636297</v>
      </c>
      <c r="AA6" s="0" t="n">
        <f aca="false">ROW()-1</f>
        <v>5</v>
      </c>
      <c r="AB6" s="0" t="n">
        <f aca="false">IF(ISNUMBER(X6),(IF($B6=1,$W6/$X6,$X6/$W7)),0)</f>
        <v>0</v>
      </c>
      <c r="AC6" s="0" t="str">
        <f aca="false">IF(AB6=0,"",IF(OR(AND(B6=1,AB6&lt;1),AND(B6&lt;1,AB6&gt;=1))," JAMA !",""))</f>
        <v/>
      </c>
    </row>
    <row r="7" customFormat="false" ht="14.65" hidden="false" customHeight="false" outlineLevel="0" collapsed="false">
      <c r="A7" s="0" t="str">
        <f aca="false">IF(ISTEXT(VLOOKUP(C7,Sündmused!$C$2:$D$23,2,FALSE())),VLOOKUP(C7,Sündmused!$C$2:$D$23,2,FALSE()),"")</f>
        <v/>
      </c>
      <c r="B7" s="0" t="str">
        <f aca="false">IF(A7&lt;&gt;"",VLOOKUP(C7,Sündmused!$C$2:$Y$23,23,FALSE()),"")</f>
        <v/>
      </c>
      <c r="C7" s="8" t="n">
        <v>36109</v>
      </c>
      <c r="D7" s="9" t="n">
        <v>61</v>
      </c>
      <c r="E7" s="9" t="n">
        <v>22.4</v>
      </c>
      <c r="F7" s="9" t="n">
        <v>0</v>
      </c>
      <c r="G7" s="9" t="n">
        <v>0</v>
      </c>
      <c r="H7" s="9" t="n">
        <v>8.05</v>
      </c>
      <c r="I7" s="9" t="n">
        <v>13</v>
      </c>
      <c r="J7" s="9" t="n">
        <v>3</v>
      </c>
      <c r="K7" s="9" t="n">
        <v>15.5</v>
      </c>
      <c r="L7" s="9" t="n">
        <v>7.5</v>
      </c>
      <c r="M7" s="9" t="n">
        <v>5.5</v>
      </c>
      <c r="N7" s="9" t="n">
        <v>14.5</v>
      </c>
      <c r="O7" s="9" t="n">
        <v>10.9</v>
      </c>
      <c r="P7" s="9" t="n">
        <v>15.6</v>
      </c>
      <c r="Q7" s="9" t="n">
        <v>10.5</v>
      </c>
      <c r="R7" s="9" t="n">
        <v>14.3</v>
      </c>
      <c r="S7" s="9" t="n">
        <v>15.1</v>
      </c>
      <c r="T7" s="9" t="n">
        <v>34.5</v>
      </c>
      <c r="U7" s="9" t="n">
        <v>9.2</v>
      </c>
      <c r="V7" s="9" t="n">
        <v>60</v>
      </c>
      <c r="W7" s="9" t="n">
        <f aca="false">SUM(D7:V7)</f>
        <v>320.55</v>
      </c>
      <c r="X7" s="0" t="str">
        <f aca="false">IF(A7&lt;&gt;"",SUMPRODUCT(IF(B7=1,D7:V7,D8:V8),INDEX(Sündmused!$AC$2:$AU$23,VLOOKUP($C7,Sündmused!$C$2:$AW$23,47,FALSE()),))+IF(B7=-1,HLOOKUP(A7,$D$1:$V$625,ROW(),FALSE()),0)," ")</f>
        <v> </v>
      </c>
      <c r="Y7" s="0" t="n">
        <f aca="false">IF(ISNUMBER(X7),Y8*(IF(B7=1,W7/X7,X7/W8)),Y8)</f>
        <v>454.093784070166</v>
      </c>
      <c r="Z7" s="0" t="n">
        <f aca="false">TALSE!$J$13*Hinnad!W7/Hinnad!Y7</f>
        <v>70.5911446588903</v>
      </c>
      <c r="AA7" s="0" t="n">
        <f aca="false">ROW()-1</f>
        <v>6</v>
      </c>
      <c r="AB7" s="0" t="n">
        <f aca="false">IF(ISNUMBER(X7),(IF($B7=1,$W7/$X7,$X7/$W8)),0)</f>
        <v>0</v>
      </c>
      <c r="AC7" s="0" t="str">
        <f aca="false">IF(AB7=0,"",IF(OR(AND(B7=1,AB7&lt;1),AND(B7&lt;1,AB7&gt;=1))," JAMA !",""))</f>
        <v/>
      </c>
    </row>
    <row r="8" customFormat="false" ht="14.65" hidden="false" customHeight="false" outlineLevel="0" collapsed="false">
      <c r="A8" s="0" t="str">
        <f aca="false">IF(ISTEXT(VLOOKUP(C8,Sündmused!$C$2:$D$23,2,FALSE())),VLOOKUP(C8,Sündmused!$C$2:$D$23,2,FALSE()),"")</f>
        <v/>
      </c>
      <c r="B8" s="0" t="str">
        <f aca="false">IF(A8&lt;&gt;"",VLOOKUP(C8,Sündmused!$C$2:$Y$23,23,FALSE()),"")</f>
        <v/>
      </c>
      <c r="C8" s="8" t="n">
        <v>36108</v>
      </c>
      <c r="D8" s="9" t="n">
        <v>56.5</v>
      </c>
      <c r="E8" s="9" t="n">
        <v>21.5</v>
      </c>
      <c r="F8" s="9" t="n">
        <v>0</v>
      </c>
      <c r="G8" s="9" t="n">
        <v>0</v>
      </c>
      <c r="H8" s="9" t="n">
        <v>7.3</v>
      </c>
      <c r="I8" s="9" t="n">
        <v>13</v>
      </c>
      <c r="J8" s="9" t="n">
        <v>2</v>
      </c>
      <c r="K8" s="9" t="n">
        <v>15.5</v>
      </c>
      <c r="L8" s="9" t="n">
        <v>7.5</v>
      </c>
      <c r="M8" s="9" t="n">
        <v>5.5</v>
      </c>
      <c r="N8" s="9" t="n">
        <v>14.5</v>
      </c>
      <c r="O8" s="9" t="n">
        <v>11.5</v>
      </c>
      <c r="P8" s="9" t="n">
        <v>15.6</v>
      </c>
      <c r="Q8" s="9" t="n">
        <v>10.1</v>
      </c>
      <c r="R8" s="9" t="n">
        <v>13.3</v>
      </c>
      <c r="S8" s="9" t="n">
        <v>14</v>
      </c>
      <c r="T8" s="9" t="n">
        <v>34.5</v>
      </c>
      <c r="U8" s="9" t="n">
        <v>9.3</v>
      </c>
      <c r="V8" s="9" t="n">
        <v>60</v>
      </c>
      <c r="W8" s="9" t="n">
        <f aca="false">SUM(D8:V8)</f>
        <v>311.6</v>
      </c>
      <c r="X8" s="0" t="str">
        <f aca="false">IF(A8&lt;&gt;"",SUMPRODUCT(IF(B8=1,D8:V8,D9:V9),INDEX(Sündmused!$AC$2:$AU$23,VLOOKUP($C8,Sündmused!$C$2:$AW$23,47,FALSE()),))+IF(B8=-1,HLOOKUP(A8,$D$1:$V$625,ROW(),FALSE()),0)," ")</f>
        <v> </v>
      </c>
      <c r="Y8" s="0" t="n">
        <f aca="false">IF(ISNUMBER(X8),Y9*(IF(B8=1,W8/X8,X8/W9)),Y9)</f>
        <v>454.093784070166</v>
      </c>
      <c r="Z8" s="0" t="n">
        <f aca="false">TALSE!$J$13*Hinnad!W8/Hinnad!Y8</f>
        <v>68.6201861666205</v>
      </c>
      <c r="AA8" s="0" t="n">
        <f aca="false">ROW()-1</f>
        <v>7</v>
      </c>
      <c r="AB8" s="0" t="n">
        <f aca="false">IF(ISNUMBER(X8),(IF($B8=1,$W8/$X8,$X8/$W9)),0)</f>
        <v>0</v>
      </c>
      <c r="AC8" s="0" t="str">
        <f aca="false">IF(AB8=0,"",IF(OR(AND(B8=1,AB8&lt;1),AND(B8&lt;1,AB8&gt;=1))," JAMA !",""))</f>
        <v/>
      </c>
    </row>
    <row r="9" customFormat="false" ht="14.65" hidden="false" customHeight="false" outlineLevel="0" collapsed="false">
      <c r="A9" s="0" t="str">
        <f aca="false">IF(ISTEXT(VLOOKUP(C9,Sündmused!$C$2:$D$23,2,FALSE())),VLOOKUP(C9,Sündmused!$C$2:$D$23,2,FALSE()),"")</f>
        <v/>
      </c>
      <c r="B9" s="0" t="str">
        <f aca="false">IF(A9&lt;&gt;"",VLOOKUP(C9,Sündmused!$C$2:$Y$23,23,FALSE()),"")</f>
        <v/>
      </c>
      <c r="C9" s="8" t="n">
        <v>36105</v>
      </c>
      <c r="D9" s="9" t="n">
        <v>57</v>
      </c>
      <c r="E9" s="9" t="n">
        <v>22.4</v>
      </c>
      <c r="F9" s="9" t="n">
        <v>0</v>
      </c>
      <c r="G9" s="9" t="n">
        <v>0</v>
      </c>
      <c r="H9" s="9" t="n">
        <v>7.25</v>
      </c>
      <c r="I9" s="9" t="n">
        <v>13</v>
      </c>
      <c r="J9" s="9" t="n">
        <v>2</v>
      </c>
      <c r="K9" s="9" t="n">
        <v>15.5</v>
      </c>
      <c r="L9" s="9" t="n">
        <v>7.5</v>
      </c>
      <c r="M9" s="9" t="n">
        <v>5.5</v>
      </c>
      <c r="N9" s="9" t="n">
        <v>14.5</v>
      </c>
      <c r="O9" s="9" t="n">
        <v>11.5</v>
      </c>
      <c r="P9" s="9" t="n">
        <v>15.6</v>
      </c>
      <c r="Q9" s="9" t="n">
        <v>10.9</v>
      </c>
      <c r="R9" s="9" t="n">
        <v>13.6</v>
      </c>
      <c r="S9" s="9" t="n">
        <v>14</v>
      </c>
      <c r="T9" s="9" t="n">
        <v>34.5</v>
      </c>
      <c r="U9" s="9" t="n">
        <v>9.5</v>
      </c>
      <c r="V9" s="9" t="n">
        <v>60</v>
      </c>
      <c r="W9" s="9" t="n">
        <f aca="false">SUM(D9:V9)</f>
        <v>314.25</v>
      </c>
      <c r="X9" s="0" t="str">
        <f aca="false">IF(A9&lt;&gt;"",SUMPRODUCT(IF(B9=1,D9:V9,D10:V10),INDEX(Sündmused!$AC$2:$AU$23,VLOOKUP($C9,Sündmused!$C$2:$AW$23,47,FALSE()),))+IF(B9=-1,HLOOKUP(A9,$D$1:$V$625,ROW(),FALSE()),0)," ")</f>
        <v> </v>
      </c>
      <c r="Y9" s="0" t="n">
        <f aca="false">IF(ISNUMBER(X9),Y10*(IF(B9=1,W9/X9,X9/W10)),Y10)</f>
        <v>454.093784070166</v>
      </c>
      <c r="Z9" s="0" t="n">
        <f aca="false">TALSE!$J$13*Hinnad!W9/Hinnad!Y9</f>
        <v>69.2037660553931</v>
      </c>
      <c r="AA9" s="0" t="n">
        <f aca="false">ROW()-1</f>
        <v>8</v>
      </c>
      <c r="AB9" s="0" t="n">
        <f aca="false">IF(ISNUMBER(X9),(IF($B9=1,$W9/$X9,$X9/$W10)),0)</f>
        <v>0</v>
      </c>
      <c r="AC9" s="0" t="str">
        <f aca="false">IF(AB9=0,"",IF(OR(AND(B9=1,AB9&lt;1),AND(B9&lt;1,AB9&gt;=1))," JAMA !",""))</f>
        <v/>
      </c>
    </row>
    <row r="10" customFormat="false" ht="14.65" hidden="false" customHeight="false" outlineLevel="0" collapsed="false">
      <c r="A10" s="0" t="str">
        <f aca="false">IF(ISTEXT(VLOOKUP(C10,Sündmused!$C$2:$D$23,2,FALSE())),VLOOKUP(C10,Sündmused!$C$2:$D$23,2,FALSE()),"")</f>
        <v/>
      </c>
      <c r="B10" s="0" t="str">
        <f aca="false">IF(A10&lt;&gt;"",VLOOKUP(C10,Sündmused!$C$2:$Y$23,23,FALSE()),"")</f>
        <v/>
      </c>
      <c r="C10" s="8" t="n">
        <v>36104</v>
      </c>
      <c r="D10" s="9" t="n">
        <v>55.25</v>
      </c>
      <c r="E10" s="9" t="n">
        <v>22.7</v>
      </c>
      <c r="F10" s="9" t="n">
        <v>0</v>
      </c>
      <c r="G10" s="9" t="n">
        <v>0</v>
      </c>
      <c r="H10" s="9" t="n">
        <v>7.6</v>
      </c>
      <c r="I10" s="9" t="n">
        <v>12</v>
      </c>
      <c r="J10" s="9" t="n">
        <v>1.7</v>
      </c>
      <c r="K10" s="9" t="n">
        <v>15.5</v>
      </c>
      <c r="L10" s="9" t="n">
        <v>7.5</v>
      </c>
      <c r="M10" s="9" t="n">
        <v>5.5</v>
      </c>
      <c r="N10" s="9" t="n">
        <v>15.3</v>
      </c>
      <c r="O10" s="9" t="n">
        <v>9.7</v>
      </c>
      <c r="P10" s="9" t="n">
        <v>15.6</v>
      </c>
      <c r="Q10" s="9" t="n">
        <v>10.1</v>
      </c>
      <c r="R10" s="9" t="n">
        <v>13.5</v>
      </c>
      <c r="S10" s="9" t="n">
        <v>13.9</v>
      </c>
      <c r="T10" s="9" t="n">
        <v>34.5</v>
      </c>
      <c r="U10" s="9" t="n">
        <v>9.5</v>
      </c>
      <c r="V10" s="9" t="n">
        <v>60</v>
      </c>
      <c r="W10" s="9" t="n">
        <f aca="false">SUM(D10:V10)</f>
        <v>309.85</v>
      </c>
      <c r="X10" s="0" t="str">
        <f aca="false">IF(A10&lt;&gt;"",SUMPRODUCT(IF(B10=1,D10:V10,D11:V11),INDEX(Sündmused!$AC$2:$AU$23,VLOOKUP($C10,Sündmused!$C$2:$AW$23,47,FALSE()),))+IF(B10=-1,HLOOKUP(A10,$D$1:$V$625,ROW(),FALSE()),0)," ")</f>
        <v> </v>
      </c>
      <c r="Y10" s="0" t="n">
        <f aca="false">IF(ISNUMBER(X10),Y11*(IF(B10=1,W10/X10,X10/W11)),Y11)</f>
        <v>454.093784070166</v>
      </c>
      <c r="Z10" s="0" t="n">
        <f aca="false">TALSE!$J$13*Hinnad!W10/Hinnad!Y10</f>
        <v>68.2348032212047</v>
      </c>
      <c r="AA10" s="0" t="n">
        <f aca="false">ROW()-1</f>
        <v>9</v>
      </c>
      <c r="AB10" s="0" t="n">
        <f aca="false">IF(ISNUMBER(X10),(IF($B10=1,$W10/$X10,$X10/$W11)),0)</f>
        <v>0</v>
      </c>
      <c r="AC10" s="0" t="str">
        <f aca="false">IF(AB10=0,"",IF(OR(AND(B10=1,AB10&lt;1),AND(B10&lt;1,AB10&gt;=1))," JAMA !",""))</f>
        <v/>
      </c>
    </row>
    <row r="11" customFormat="false" ht="14.65" hidden="false" customHeight="false" outlineLevel="0" collapsed="false">
      <c r="A11" s="0" t="str">
        <f aca="false">IF(ISTEXT(VLOOKUP(C11,Sündmused!$C$2:$D$23,2,FALSE())),VLOOKUP(C11,Sündmused!$C$2:$D$23,2,FALSE()),"")</f>
        <v/>
      </c>
      <c r="B11" s="0" t="str">
        <f aca="false">IF(A11&lt;&gt;"",VLOOKUP(C11,Sündmused!$C$2:$Y$23,23,FALSE()),"")</f>
        <v/>
      </c>
      <c r="C11" s="8" t="n">
        <v>36103</v>
      </c>
      <c r="D11" s="9" t="n">
        <v>55.5</v>
      </c>
      <c r="E11" s="9" t="n">
        <v>22</v>
      </c>
      <c r="F11" s="9" t="n">
        <v>0</v>
      </c>
      <c r="G11" s="9" t="n">
        <v>0</v>
      </c>
      <c r="H11" s="9" t="n">
        <v>7</v>
      </c>
      <c r="I11" s="9" t="n">
        <v>10.8</v>
      </c>
      <c r="J11" s="9" t="n">
        <v>1.7</v>
      </c>
      <c r="K11" s="9" t="n">
        <v>15.5</v>
      </c>
      <c r="L11" s="9" t="n">
        <v>7.5</v>
      </c>
      <c r="M11" s="9" t="n">
        <v>5.25</v>
      </c>
      <c r="N11" s="9" t="n">
        <v>15.3</v>
      </c>
      <c r="O11" s="9" t="n">
        <v>9.7</v>
      </c>
      <c r="P11" s="9" t="n">
        <v>15.6</v>
      </c>
      <c r="Q11" s="9" t="n">
        <v>9.7</v>
      </c>
      <c r="R11" s="9" t="n">
        <v>13.1</v>
      </c>
      <c r="S11" s="9" t="n">
        <v>13.9</v>
      </c>
      <c r="T11" s="9" t="n">
        <v>34.5</v>
      </c>
      <c r="U11" s="9" t="n">
        <v>9.2</v>
      </c>
      <c r="V11" s="9" t="n">
        <v>60</v>
      </c>
      <c r="W11" s="9" t="n">
        <f aca="false">SUM(D11:V11)</f>
        <v>306.25</v>
      </c>
      <c r="X11" s="0" t="str">
        <f aca="false">IF(A11&lt;&gt;"",SUMPRODUCT(IF(B11=1,D11:V11,D12:V12),INDEX(Sündmused!$AC$2:$AU$23,VLOOKUP($C11,Sündmused!$C$2:$AW$23,47,FALSE()),))+IF(B11=-1,HLOOKUP(A11,$D$1:$V$625,ROW(),FALSE()),0)," ")</f>
        <v> </v>
      </c>
      <c r="Y11" s="0" t="n">
        <f aca="false">IF(ISNUMBER(X11),Y12*(IF(B11=1,W11/X11,X11/W12)),Y12)</f>
        <v>454.093784070166</v>
      </c>
      <c r="Z11" s="0" t="n">
        <f aca="false">TALSE!$J$13*Hinnad!W11/Hinnad!Y11</f>
        <v>67.4420154477777</v>
      </c>
      <c r="AA11" s="0" t="n">
        <f aca="false">ROW()-1</f>
        <v>10</v>
      </c>
      <c r="AB11" s="0" t="n">
        <f aca="false">IF(ISNUMBER(X11),(IF($B11=1,$W11/$X11,$X11/$W12)),0)</f>
        <v>0</v>
      </c>
      <c r="AC11" s="0" t="str">
        <f aca="false">IF(AB11=0,"",IF(OR(AND(B11=1,AB11&lt;1),AND(B11&lt;1,AB11&gt;=1))," JAMA !",""))</f>
        <v/>
      </c>
    </row>
    <row r="12" customFormat="false" ht="14.65" hidden="false" customHeight="false" outlineLevel="0" collapsed="false">
      <c r="A12" s="0" t="str">
        <f aca="false">IF(ISTEXT(VLOOKUP(C12,Sündmused!$C$2:$D$23,2,FALSE())),VLOOKUP(C12,Sündmused!$C$2:$D$23,2,FALSE()),"")</f>
        <v/>
      </c>
      <c r="B12" s="0" t="str">
        <f aca="false">IF(A12&lt;&gt;"",VLOOKUP(C12,Sündmused!$C$2:$Y$23,23,FALSE()),"")</f>
        <v/>
      </c>
      <c r="C12" s="8" t="n">
        <v>36102</v>
      </c>
      <c r="D12" s="9" t="n">
        <v>54.5</v>
      </c>
      <c r="E12" s="9" t="n">
        <v>23.3</v>
      </c>
      <c r="F12" s="9" t="n">
        <v>0</v>
      </c>
      <c r="G12" s="9" t="n">
        <v>0</v>
      </c>
      <c r="H12" s="9" t="n">
        <v>7.15</v>
      </c>
      <c r="I12" s="9" t="n">
        <v>10.8</v>
      </c>
      <c r="J12" s="9" t="n">
        <v>2</v>
      </c>
      <c r="K12" s="9" t="n">
        <v>15.5</v>
      </c>
      <c r="L12" s="9" t="n">
        <v>7.5</v>
      </c>
      <c r="M12" s="9" t="n">
        <v>5.25</v>
      </c>
      <c r="N12" s="9" t="n">
        <v>14.5</v>
      </c>
      <c r="O12" s="9" t="n">
        <v>9.7</v>
      </c>
      <c r="P12" s="9" t="n">
        <v>15.5</v>
      </c>
      <c r="Q12" s="9" t="n">
        <v>9.7</v>
      </c>
      <c r="R12" s="9" t="n">
        <v>13.3</v>
      </c>
      <c r="S12" s="9" t="n">
        <v>14.1</v>
      </c>
      <c r="T12" s="9" t="n">
        <v>34.5</v>
      </c>
      <c r="U12" s="9" t="n">
        <v>9.2</v>
      </c>
      <c r="V12" s="9" t="n">
        <v>62</v>
      </c>
      <c r="W12" s="9" t="n">
        <f aca="false">SUM(D12:V12)</f>
        <v>308.5</v>
      </c>
      <c r="X12" s="0" t="str">
        <f aca="false">IF(A12&lt;&gt;"",SUMPRODUCT(IF(B12=1,D12:V12,D13:V13),INDEX(Sündmused!$AC$2:$AU$23,VLOOKUP($C12,Sündmused!$C$2:$AW$23,47,FALSE()),))+IF(B12=-1,HLOOKUP(A12,$D$1:$V$625,ROW(),FALSE()),0)," ")</f>
        <v> </v>
      </c>
      <c r="Y12" s="0" t="n">
        <f aca="false">IF(ISNUMBER(X12),Y13*(IF(B12=1,W12/X12,X12/W13)),Y13)</f>
        <v>454.093784070166</v>
      </c>
      <c r="Z12" s="0" t="n">
        <f aca="false">TALSE!$J$13*Hinnad!W12/Hinnad!Y12</f>
        <v>67.9375078061696</v>
      </c>
      <c r="AA12" s="0" t="n">
        <f aca="false">ROW()-1</f>
        <v>11</v>
      </c>
      <c r="AB12" s="0" t="n">
        <f aca="false">IF(ISNUMBER(X12),(IF($B12=1,$W12/$X12,$X12/$W13)),0)</f>
        <v>0</v>
      </c>
      <c r="AC12" s="0" t="str">
        <f aca="false">IF(AB12=0,"",IF(OR(AND(B12=1,AB12&lt;1),AND(B12&lt;1,AB12&gt;=1))," JAMA !",""))</f>
        <v/>
      </c>
    </row>
    <row r="13" customFormat="false" ht="14.65" hidden="false" customHeight="false" outlineLevel="0" collapsed="false">
      <c r="A13" s="0" t="str">
        <f aca="false">IF(ISTEXT(VLOOKUP(C13,Sündmused!$C$2:$D$23,2,FALSE())),VLOOKUP(C13,Sündmused!$C$2:$D$23,2,FALSE()),"")</f>
        <v/>
      </c>
      <c r="B13" s="0" t="str">
        <f aca="false">IF(A13&lt;&gt;"",VLOOKUP(C13,Sündmused!$C$2:$Y$23,23,FALSE()),"")</f>
        <v/>
      </c>
      <c r="C13" s="8" t="n">
        <v>36101</v>
      </c>
      <c r="D13" s="9" t="n">
        <v>55</v>
      </c>
      <c r="E13" s="9" t="n">
        <v>23</v>
      </c>
      <c r="F13" s="9" t="n">
        <v>0</v>
      </c>
      <c r="G13" s="9" t="n">
        <v>0</v>
      </c>
      <c r="H13" s="9" t="n">
        <v>6.65</v>
      </c>
      <c r="I13" s="9" t="n">
        <v>11.5</v>
      </c>
      <c r="J13" s="9" t="n">
        <v>2.3</v>
      </c>
      <c r="K13" s="9" t="n">
        <v>15.5</v>
      </c>
      <c r="L13" s="9" t="n">
        <v>7.5</v>
      </c>
      <c r="M13" s="9" t="n">
        <v>5.25</v>
      </c>
      <c r="N13" s="9" t="n">
        <v>14.2</v>
      </c>
      <c r="O13" s="9" t="n">
        <v>10</v>
      </c>
      <c r="P13" s="9" t="n">
        <v>16.5</v>
      </c>
      <c r="Q13" s="9" t="n">
        <v>10.6</v>
      </c>
      <c r="R13" s="9" t="n">
        <v>12.6</v>
      </c>
      <c r="S13" s="9" t="n">
        <v>15.2</v>
      </c>
      <c r="T13" s="9" t="n">
        <v>34.5</v>
      </c>
      <c r="U13" s="9" t="n">
        <v>9.5</v>
      </c>
      <c r="V13" s="9" t="n">
        <v>62.5</v>
      </c>
      <c r="W13" s="9" t="n">
        <f aca="false">SUM(D13:V13)</f>
        <v>312.3</v>
      </c>
      <c r="X13" s="0" t="str">
        <f aca="false">IF(A13&lt;&gt;"",SUMPRODUCT(IF(B13=1,D13:V13,D14:V14),INDEX(Sündmused!$AC$2:$AU$23,VLOOKUP($C13,Sündmused!$C$2:$AW$23,47,FALSE()),))+IF(B13=-1,HLOOKUP(A13,$D$1:$V$625,ROW(),FALSE()),0)," ")</f>
        <v> </v>
      </c>
      <c r="Y13" s="0" t="n">
        <f aca="false">IF(ISNUMBER(X13),Y14*(IF(B13=1,W13/X13,X13/W14)),Y14)</f>
        <v>454.093784070166</v>
      </c>
      <c r="Z13" s="0" t="n">
        <f aca="false">TALSE!$J$13*Hinnad!W13/Hinnad!Y13</f>
        <v>68.7743393447869</v>
      </c>
      <c r="AA13" s="0" t="n">
        <f aca="false">ROW()-1</f>
        <v>12</v>
      </c>
      <c r="AB13" s="0" t="n">
        <f aca="false">IF(ISNUMBER(X13),(IF($B13=1,$W13/$X13,$X13/$W14)),0)</f>
        <v>0</v>
      </c>
      <c r="AC13" s="0" t="str">
        <f aca="false">IF(AB13=0,"",IF(OR(AND(B13=1,AB13&lt;1),AND(B13&lt;1,AB13&gt;=1))," JAMA !",""))</f>
        <v/>
      </c>
    </row>
    <row r="14" customFormat="false" ht="14.65" hidden="false" customHeight="false" outlineLevel="0" collapsed="false">
      <c r="A14" s="0" t="str">
        <f aca="false">IF(ISTEXT(VLOOKUP(C14,Sündmused!$C$2:$D$23,2,FALSE())),VLOOKUP(C14,Sündmused!$C$2:$D$23,2,FALSE()),"")</f>
        <v/>
      </c>
      <c r="B14" s="0" t="str">
        <f aca="false">IF(A14&lt;&gt;"",VLOOKUP(C14,Sündmused!$C$2:$Y$23,23,FALSE()),"")</f>
        <v/>
      </c>
      <c r="C14" s="8" t="n">
        <v>36098</v>
      </c>
      <c r="D14" s="9" t="n">
        <v>55</v>
      </c>
      <c r="E14" s="9" t="n">
        <v>21.9</v>
      </c>
      <c r="F14" s="9" t="n">
        <v>0</v>
      </c>
      <c r="G14" s="9" t="n">
        <v>0</v>
      </c>
      <c r="H14" s="9" t="n">
        <v>7</v>
      </c>
      <c r="I14" s="9" t="n">
        <v>11.5</v>
      </c>
      <c r="J14" s="9" t="n">
        <v>2.35</v>
      </c>
      <c r="K14" s="9" t="n">
        <v>15.5</v>
      </c>
      <c r="L14" s="9" t="n">
        <v>7.5</v>
      </c>
      <c r="M14" s="9" t="n">
        <v>5.25</v>
      </c>
      <c r="N14" s="9" t="n">
        <v>14.25</v>
      </c>
      <c r="O14" s="9" t="n">
        <v>9.5</v>
      </c>
      <c r="P14" s="9" t="n">
        <v>15.7</v>
      </c>
      <c r="Q14" s="9" t="n">
        <v>10.6</v>
      </c>
      <c r="R14" s="9" t="n">
        <v>12.85</v>
      </c>
      <c r="S14" s="9" t="n">
        <v>14.9</v>
      </c>
      <c r="T14" s="9" t="n">
        <v>34.5</v>
      </c>
      <c r="U14" s="9" t="n">
        <v>9.5</v>
      </c>
      <c r="V14" s="9" t="n">
        <v>61</v>
      </c>
      <c r="W14" s="9" t="n">
        <f aca="false">SUM(D14:V14)</f>
        <v>308.8</v>
      </c>
      <c r="X14" s="0" t="str">
        <f aca="false">IF(A14&lt;&gt;"",SUMPRODUCT(IF(B14=1,D14:V14,D15:V15),INDEX(Sündmused!$AC$2:$AU$23,VLOOKUP($C14,Sündmused!$C$2:$AW$23,47,FALSE()),))+IF(B14=-1,HLOOKUP(A14,$D$1:$V$625,ROW(),FALSE()),0)," ")</f>
        <v> </v>
      </c>
      <c r="Y14" s="0" t="n">
        <f aca="false">IF(ISNUMBER(X14),Y15*(IF(B14=1,W14/X14,X14/W15)),Y15)</f>
        <v>454.093784070166</v>
      </c>
      <c r="Z14" s="0" t="n">
        <f aca="false">TALSE!$J$13*Hinnad!W14/Hinnad!Y14</f>
        <v>68.0035734539551</v>
      </c>
      <c r="AA14" s="0" t="n">
        <f aca="false">ROW()-1</f>
        <v>13</v>
      </c>
      <c r="AB14" s="0" t="n">
        <f aca="false">IF(ISNUMBER(X14),(IF($B14=1,$W14/$X14,$X14/$W15)),0)</f>
        <v>0</v>
      </c>
      <c r="AC14" s="0" t="str">
        <f aca="false">IF(AB14=0,"",IF(OR(AND(B14=1,AB14&lt;1),AND(B14&lt;1,AB14&gt;=1))," JAMA !",""))</f>
        <v/>
      </c>
    </row>
    <row r="15" customFormat="false" ht="14.65" hidden="false" customHeight="false" outlineLevel="0" collapsed="false">
      <c r="A15" s="0" t="str">
        <f aca="false">IF(ISTEXT(VLOOKUP(C15,Sündmused!$C$2:$D$23,2,FALSE())),VLOOKUP(C15,Sündmused!$C$2:$D$23,2,FALSE()),"")</f>
        <v/>
      </c>
      <c r="B15" s="0" t="str">
        <f aca="false">IF(A15&lt;&gt;"",VLOOKUP(C15,Sündmused!$C$2:$Y$23,23,FALSE()),"")</f>
        <v/>
      </c>
      <c r="C15" s="8" t="n">
        <v>36097</v>
      </c>
      <c r="D15" s="9" t="n">
        <v>53.75</v>
      </c>
      <c r="E15" s="9" t="n">
        <v>22.3</v>
      </c>
      <c r="F15" s="9" t="n">
        <v>0</v>
      </c>
      <c r="G15" s="9" t="n">
        <v>0</v>
      </c>
      <c r="H15" s="9" t="n">
        <v>6.9</v>
      </c>
      <c r="I15" s="9" t="n">
        <v>14</v>
      </c>
      <c r="J15" s="9" t="n">
        <v>2.5</v>
      </c>
      <c r="K15" s="9" t="n">
        <v>15.5</v>
      </c>
      <c r="L15" s="9" t="n">
        <v>7.5</v>
      </c>
      <c r="M15" s="9" t="n">
        <v>5</v>
      </c>
      <c r="N15" s="9" t="n">
        <v>14.5</v>
      </c>
      <c r="O15" s="9" t="n">
        <v>9.5</v>
      </c>
      <c r="P15" s="9" t="n">
        <v>15.7</v>
      </c>
      <c r="Q15" s="9" t="n">
        <v>10.6</v>
      </c>
      <c r="R15" s="9" t="n">
        <v>12.9</v>
      </c>
      <c r="S15" s="9" t="n">
        <v>15.5</v>
      </c>
      <c r="T15" s="9" t="n">
        <v>34.5</v>
      </c>
      <c r="U15" s="9" t="n">
        <v>9.2</v>
      </c>
      <c r="V15" s="9" t="n">
        <v>60</v>
      </c>
      <c r="W15" s="9" t="n">
        <f aca="false">SUM(D15:V15)</f>
        <v>309.85</v>
      </c>
      <c r="X15" s="0" t="str">
        <f aca="false">IF(A15&lt;&gt;"",SUMPRODUCT(IF(B15=1,D15:V15,D16:V16),INDEX(Sündmused!$AC$2:$AU$23,VLOOKUP($C15,Sündmused!$C$2:$AW$23,47,FALSE()),))+IF(B15=-1,HLOOKUP(A15,$D$1:$V$625,ROW(),FALSE()),0)," ")</f>
        <v> </v>
      </c>
      <c r="Y15" s="0" t="n">
        <f aca="false">IF(ISNUMBER(X15),Y16*(IF(B15=1,W15/X15,X15/W16)),Y16)</f>
        <v>454.093784070166</v>
      </c>
      <c r="Z15" s="0" t="n">
        <f aca="false">TALSE!$J$13*Hinnad!W15/Hinnad!Y15</f>
        <v>68.2348032212047</v>
      </c>
      <c r="AA15" s="0" t="n">
        <f aca="false">ROW()-1</f>
        <v>14</v>
      </c>
      <c r="AB15" s="0" t="n">
        <f aca="false">IF(ISNUMBER(X15),(IF($B15=1,$W15/$X15,$X15/$W16)),0)</f>
        <v>0</v>
      </c>
      <c r="AC15" s="0" t="str">
        <f aca="false">IF(AB15=0,"",IF(OR(AND(B15=1,AB15&lt;1),AND(B15&lt;1,AB15&gt;=1))," JAMA !",""))</f>
        <v/>
      </c>
    </row>
    <row r="16" customFormat="false" ht="14.65" hidden="false" customHeight="false" outlineLevel="0" collapsed="false">
      <c r="A16" s="0" t="str">
        <f aca="false">IF(ISTEXT(VLOOKUP(C16,Sündmused!$C$2:$D$23,2,FALSE())),VLOOKUP(C16,Sündmused!$C$2:$D$23,2,FALSE()),"")</f>
        <v/>
      </c>
      <c r="B16" s="0" t="str">
        <f aca="false">IF(A16&lt;&gt;"",VLOOKUP(C16,Sündmused!$C$2:$Y$23,23,FALSE()),"")</f>
        <v/>
      </c>
      <c r="C16" s="8" t="n">
        <v>36096</v>
      </c>
      <c r="D16" s="9" t="n">
        <v>53</v>
      </c>
      <c r="E16" s="9" t="n">
        <v>21.9</v>
      </c>
      <c r="F16" s="9" t="n">
        <v>0</v>
      </c>
      <c r="G16" s="9" t="n">
        <v>0</v>
      </c>
      <c r="H16" s="9" t="n">
        <v>7</v>
      </c>
      <c r="I16" s="9" t="n">
        <v>11.1</v>
      </c>
      <c r="J16" s="9" t="n">
        <v>2.5</v>
      </c>
      <c r="K16" s="9" t="n">
        <v>15.5</v>
      </c>
      <c r="L16" s="9" t="n">
        <v>7.5</v>
      </c>
      <c r="M16" s="9" t="n">
        <v>4.95</v>
      </c>
      <c r="N16" s="9" t="n">
        <v>14.5</v>
      </c>
      <c r="O16" s="9" t="n">
        <v>9.5</v>
      </c>
      <c r="P16" s="9" t="n">
        <v>16.5</v>
      </c>
      <c r="Q16" s="9" t="n">
        <v>11.1</v>
      </c>
      <c r="R16" s="9" t="n">
        <v>12.5</v>
      </c>
      <c r="S16" s="9" t="n">
        <v>16.4</v>
      </c>
      <c r="T16" s="9" t="n">
        <v>34.5</v>
      </c>
      <c r="U16" s="9" t="n">
        <v>9.2</v>
      </c>
      <c r="V16" s="9" t="n">
        <v>66</v>
      </c>
      <c r="W16" s="9" t="n">
        <f aca="false">SUM(D16:V16)</f>
        <v>313.65</v>
      </c>
      <c r="X16" s="0" t="str">
        <f aca="false">IF(A16&lt;&gt;"",SUMPRODUCT(IF(B16=1,D16:V16,D17:V17),INDEX(Sündmused!$AC$2:$AU$23,VLOOKUP($C16,Sündmused!$C$2:$AW$23,47,FALSE()),))+IF(B16=-1,HLOOKUP(A16,$D$1:$V$625,ROW(),FALSE()),0)," ")</f>
        <v> </v>
      </c>
      <c r="Y16" s="0" t="n">
        <f aca="false">IF(ISNUMBER(X16),Y17*(IF(B16=1,W16/X16,X16/W17)),Y17)</f>
        <v>454.093784070166</v>
      </c>
      <c r="Z16" s="0" t="n">
        <f aca="false">TALSE!$J$13*Hinnad!W16/Hinnad!Y16</f>
        <v>69.071634759822</v>
      </c>
      <c r="AA16" s="0" t="n">
        <f aca="false">ROW()-1</f>
        <v>15</v>
      </c>
      <c r="AB16" s="0" t="n">
        <f aca="false">IF(ISNUMBER(X16),(IF($B16=1,$W16/$X16,$X16/$W17)),0)</f>
        <v>0</v>
      </c>
      <c r="AC16" s="0" t="str">
        <f aca="false">IF(AB16=0,"",IF(OR(AND(B16=1,AB16&lt;1),AND(B16&lt;1,AB16&gt;=1))," JAMA !",""))</f>
        <v/>
      </c>
    </row>
    <row r="17" customFormat="false" ht="14.65" hidden="false" customHeight="false" outlineLevel="0" collapsed="false">
      <c r="A17" s="0" t="str">
        <f aca="false">IF(ISTEXT(VLOOKUP(C17,Sündmused!$C$2:$D$23,2,FALSE())),VLOOKUP(C17,Sündmused!$C$2:$D$23,2,FALSE()),"")</f>
        <v/>
      </c>
      <c r="B17" s="0" t="str">
        <f aca="false">IF(A17&lt;&gt;"",VLOOKUP(C17,Sündmused!$C$2:$Y$23,23,FALSE()),"")</f>
        <v/>
      </c>
      <c r="C17" s="8" t="n">
        <v>36095</v>
      </c>
      <c r="D17" s="9" t="n">
        <v>55</v>
      </c>
      <c r="E17" s="9" t="n">
        <v>23.7</v>
      </c>
      <c r="F17" s="9" t="n">
        <v>0</v>
      </c>
      <c r="G17" s="9" t="n">
        <v>0</v>
      </c>
      <c r="H17" s="9" t="n">
        <v>8.1</v>
      </c>
      <c r="I17" s="9" t="n">
        <v>12</v>
      </c>
      <c r="J17" s="9" t="n">
        <v>2.5</v>
      </c>
      <c r="K17" s="9" t="n">
        <v>15.5</v>
      </c>
      <c r="L17" s="9" t="n">
        <v>7.5</v>
      </c>
      <c r="M17" s="9" t="n">
        <v>4.95</v>
      </c>
      <c r="N17" s="9" t="n">
        <v>13</v>
      </c>
      <c r="O17" s="9" t="n">
        <v>9.5</v>
      </c>
      <c r="P17" s="9" t="n">
        <v>16.5</v>
      </c>
      <c r="Q17" s="9" t="n">
        <v>10.8</v>
      </c>
      <c r="R17" s="9" t="n">
        <v>12.5</v>
      </c>
      <c r="S17" s="9" t="n">
        <v>17.7</v>
      </c>
      <c r="T17" s="9" t="n">
        <v>34.5</v>
      </c>
      <c r="U17" s="9" t="n">
        <v>9.2</v>
      </c>
      <c r="V17" s="9" t="n">
        <v>66</v>
      </c>
      <c r="W17" s="9" t="n">
        <f aca="false">SUM(D17:V17)</f>
        <v>318.95</v>
      </c>
      <c r="X17" s="0" t="str">
        <f aca="false">IF(A17&lt;&gt;"",SUMPRODUCT(IF(B17=1,D17:V17,D18:V18),INDEX(Sündmused!$AC$2:$AU$23,VLOOKUP($C17,Sündmused!$C$2:$AW$23,47,FALSE()),))+IF(B17=-1,HLOOKUP(A17,$D$1:$V$625,ROW(),FALSE()),0)," ")</f>
        <v> </v>
      </c>
      <c r="Y17" s="0" t="n">
        <f aca="false">IF(ISNUMBER(X17),Y18*(IF(B17=1,W17/X17,X17/W18)),Y18)</f>
        <v>454.093784070166</v>
      </c>
      <c r="Z17" s="0" t="n">
        <f aca="false">TALSE!$J$13*Hinnad!W17/Hinnad!Y17</f>
        <v>70.2387945373672</v>
      </c>
      <c r="AA17" s="0" t="n">
        <f aca="false">ROW()-1</f>
        <v>16</v>
      </c>
      <c r="AB17" s="0" t="n">
        <f aca="false">IF(ISNUMBER(X17),(IF($B17=1,$W17/$X17,$X17/$W18)),0)</f>
        <v>0</v>
      </c>
      <c r="AC17" s="0" t="str">
        <f aca="false">IF(AB17=0,"",IF(OR(AND(B17=1,AB17&lt;1),AND(B17&lt;1,AB17&gt;=1))," JAMA !",""))</f>
        <v/>
      </c>
    </row>
    <row r="18" customFormat="false" ht="14.65" hidden="false" customHeight="false" outlineLevel="0" collapsed="false">
      <c r="A18" s="0" t="str">
        <f aca="false">IF(ISTEXT(VLOOKUP(C18,Sündmused!$C$2:$D$23,2,FALSE())),VLOOKUP(C18,Sündmused!$C$2:$D$23,2,FALSE()),"")</f>
        <v/>
      </c>
      <c r="B18" s="0" t="str">
        <f aca="false">IF(A18&lt;&gt;"",VLOOKUP(C18,Sündmused!$C$2:$Y$23,23,FALSE()),"")</f>
        <v/>
      </c>
      <c r="C18" s="8" t="n">
        <v>36094</v>
      </c>
      <c r="D18" s="9" t="n">
        <v>56.25</v>
      </c>
      <c r="E18" s="9" t="n">
        <v>26.2</v>
      </c>
      <c r="F18" s="9" t="n">
        <v>0</v>
      </c>
      <c r="G18" s="9" t="n">
        <v>0</v>
      </c>
      <c r="H18" s="9" t="n">
        <v>8.1</v>
      </c>
      <c r="I18" s="9" t="n">
        <v>12</v>
      </c>
      <c r="J18" s="9" t="n">
        <v>2.5</v>
      </c>
      <c r="K18" s="9" t="n">
        <v>15.5</v>
      </c>
      <c r="L18" s="9" t="n">
        <v>7.5</v>
      </c>
      <c r="M18" s="9" t="n">
        <v>4.95</v>
      </c>
      <c r="N18" s="9" t="n">
        <v>13.5</v>
      </c>
      <c r="O18" s="9" t="n">
        <v>9.5</v>
      </c>
      <c r="P18" s="9" t="n">
        <v>16.5</v>
      </c>
      <c r="Q18" s="9" t="n">
        <v>9.7</v>
      </c>
      <c r="R18" s="9" t="n">
        <v>12.7</v>
      </c>
      <c r="S18" s="9" t="n">
        <v>17.7</v>
      </c>
      <c r="T18" s="9" t="n">
        <v>34.5</v>
      </c>
      <c r="U18" s="9" t="n">
        <v>9.9</v>
      </c>
      <c r="V18" s="9" t="n">
        <v>66</v>
      </c>
      <c r="W18" s="9" t="n">
        <f aca="false">SUM(D18:V18)</f>
        <v>323</v>
      </c>
      <c r="X18" s="0" t="str">
        <f aca="false">IF(A18&lt;&gt;"",SUMPRODUCT(IF(B18=1,D18:V18,D19:V19),INDEX(Sündmused!$AC$2:$AU$23,VLOOKUP($C18,Sündmused!$C$2:$AW$23,47,FALSE()),))+IF(B18=-1,HLOOKUP(A18,$D$1:$V$625,ROW(),FALSE()),0)," ")</f>
        <v> </v>
      </c>
      <c r="Y18" s="0" t="n">
        <f aca="false">IF(ISNUMBER(X18),Y19*(IF(B18=1,W18/X18,X18/W19)),Y19)</f>
        <v>454.093784070166</v>
      </c>
      <c r="Z18" s="0" t="n">
        <f aca="false">TALSE!$J$13*Hinnad!W18/Hinnad!Y18</f>
        <v>71.1306807824725</v>
      </c>
      <c r="AA18" s="0" t="n">
        <f aca="false">ROW()-1</f>
        <v>17</v>
      </c>
      <c r="AB18" s="0" t="n">
        <f aca="false">IF(ISNUMBER(X18),(IF($B18=1,$W18/$X18,$X18/$W19)),0)</f>
        <v>0</v>
      </c>
      <c r="AC18" s="0" t="str">
        <f aca="false">IF(AB18=0,"",IF(OR(AND(B18=1,AB18&lt;1),AND(B18&lt;1,AB18&gt;=1))," JAMA !",""))</f>
        <v/>
      </c>
    </row>
    <row r="19" customFormat="false" ht="14.65" hidden="false" customHeight="false" outlineLevel="0" collapsed="false">
      <c r="A19" s="0" t="str">
        <f aca="false">IF(ISTEXT(VLOOKUP(C19,Sündmused!$C$2:$D$23,2,FALSE())),VLOOKUP(C19,Sündmused!$C$2:$D$23,2,FALSE()),"")</f>
        <v/>
      </c>
      <c r="B19" s="0" t="str">
        <f aca="false">IF(A19&lt;&gt;"",VLOOKUP(C19,Sündmused!$C$2:$Y$23,23,FALSE()),"")</f>
        <v/>
      </c>
      <c r="C19" s="8" t="n">
        <v>36091</v>
      </c>
      <c r="D19" s="9" t="n">
        <v>57.25</v>
      </c>
      <c r="E19" s="9" t="n">
        <v>27</v>
      </c>
      <c r="F19" s="9" t="n">
        <v>0</v>
      </c>
      <c r="G19" s="9" t="n">
        <v>0</v>
      </c>
      <c r="H19" s="9" t="n">
        <v>7.8</v>
      </c>
      <c r="I19" s="9" t="n">
        <v>12</v>
      </c>
      <c r="J19" s="9" t="n">
        <v>2</v>
      </c>
      <c r="K19" s="9" t="n">
        <v>15.5</v>
      </c>
      <c r="L19" s="9" t="n">
        <v>7.5</v>
      </c>
      <c r="M19" s="9" t="n">
        <v>4.95</v>
      </c>
      <c r="N19" s="9" t="n">
        <v>15</v>
      </c>
      <c r="O19" s="9" t="n">
        <v>12</v>
      </c>
      <c r="P19" s="9" t="n">
        <v>16.5</v>
      </c>
      <c r="Q19" s="9" t="n">
        <v>9.7</v>
      </c>
      <c r="R19" s="9" t="n">
        <v>12.4</v>
      </c>
      <c r="S19" s="9" t="n">
        <v>17.7</v>
      </c>
      <c r="T19" s="9" t="n">
        <v>34.5</v>
      </c>
      <c r="U19" s="9" t="n">
        <v>9.9</v>
      </c>
      <c r="V19" s="9" t="n">
        <v>66</v>
      </c>
      <c r="W19" s="9" t="n">
        <f aca="false">SUM(D19:V19)</f>
        <v>327.7</v>
      </c>
      <c r="X19" s="0" t="str">
        <f aca="false">IF(A19&lt;&gt;"",SUMPRODUCT(IF(B19=1,D19:V19,D20:V20),INDEX(Sündmused!$AC$2:$AU$23,VLOOKUP($C19,Sündmused!$C$2:$AW$23,47,FALSE()),))+IF(B19=-1,HLOOKUP(A19,$D$1:$V$625,ROW(),FALSE()),0)," ")</f>
        <v> </v>
      </c>
      <c r="Y19" s="0" t="n">
        <f aca="false">IF(ISNUMBER(X19),Y20*(IF(B19=1,W19/X19,X19/W20)),Y20)</f>
        <v>454.093784070166</v>
      </c>
      <c r="Z19" s="0" t="n">
        <f aca="false">TALSE!$J$13*Hinnad!W19/Hinnad!Y19</f>
        <v>72.1657092644466</v>
      </c>
      <c r="AA19" s="0" t="n">
        <f aca="false">ROW()-1</f>
        <v>18</v>
      </c>
      <c r="AB19" s="0" t="n">
        <f aca="false">IF(ISNUMBER(X19),(IF($B19=1,$W19/$X19,$X19/$W20)),0)</f>
        <v>0</v>
      </c>
      <c r="AC19" s="0" t="str">
        <f aca="false">IF(AB19=0,"",IF(OR(AND(B19=1,AB19&lt;1),AND(B19&lt;1,AB19&gt;=1))," JAMA !",""))</f>
        <v/>
      </c>
    </row>
    <row r="20" customFormat="false" ht="14.65" hidden="false" customHeight="false" outlineLevel="0" collapsed="false">
      <c r="A20" s="0" t="str">
        <f aca="false">IF(ISTEXT(VLOOKUP(C20,Sündmused!$C$2:$D$23,2,FALSE())),VLOOKUP(C20,Sündmused!$C$2:$D$23,2,FALSE()),"")</f>
        <v/>
      </c>
      <c r="B20" s="0" t="str">
        <f aca="false">IF(A20&lt;&gt;"",VLOOKUP(C20,Sündmused!$C$2:$Y$23,23,FALSE()),"")</f>
        <v/>
      </c>
      <c r="C20" s="8" t="n">
        <v>36090</v>
      </c>
      <c r="D20" s="9" t="n">
        <v>58.25</v>
      </c>
      <c r="E20" s="9" t="n">
        <v>25.8</v>
      </c>
      <c r="F20" s="9" t="n">
        <v>0</v>
      </c>
      <c r="G20" s="9" t="n">
        <v>0</v>
      </c>
      <c r="H20" s="9" t="n">
        <v>8.15</v>
      </c>
      <c r="I20" s="9" t="n">
        <v>12</v>
      </c>
      <c r="J20" s="9" t="n">
        <v>5</v>
      </c>
      <c r="K20" s="9" t="n">
        <v>15.5</v>
      </c>
      <c r="L20" s="9" t="n">
        <v>8</v>
      </c>
      <c r="M20" s="9" t="n">
        <v>5.1</v>
      </c>
      <c r="N20" s="9" t="n">
        <v>15</v>
      </c>
      <c r="O20" s="9" t="n">
        <v>10.2</v>
      </c>
      <c r="P20" s="9" t="n">
        <v>16.5</v>
      </c>
      <c r="Q20" s="9" t="n">
        <v>10</v>
      </c>
      <c r="R20" s="9" t="n">
        <v>12.7</v>
      </c>
      <c r="S20" s="9" t="n">
        <v>17.1</v>
      </c>
      <c r="T20" s="9" t="n">
        <v>34.5</v>
      </c>
      <c r="U20" s="9" t="n">
        <v>9.5</v>
      </c>
      <c r="V20" s="9" t="n">
        <v>66</v>
      </c>
      <c r="W20" s="9" t="n">
        <f aca="false">SUM(D20:V20)</f>
        <v>329.3</v>
      </c>
      <c r="X20" s="0" t="str">
        <f aca="false">IF(A20&lt;&gt;"",SUMPRODUCT(IF(B20=1,D20:V20,D21:V21),INDEX(Sündmused!$AC$2:$AU$23,VLOOKUP($C20,Sündmused!$C$2:$AW$23,47,FALSE()),))+IF(B20=-1,HLOOKUP(A20,$D$1:$V$625,ROW(),FALSE()),0)," ")</f>
        <v> </v>
      </c>
      <c r="Y20" s="0" t="n">
        <f aca="false">IF(ISNUMBER(X20),Y21*(IF(B20=1,W20/X20,X20/W21)),Y21)</f>
        <v>454.093784070166</v>
      </c>
      <c r="Z20" s="0" t="n">
        <f aca="false">TALSE!$J$13*Hinnad!W20/Hinnad!Y20</f>
        <v>72.5180593859696</v>
      </c>
      <c r="AA20" s="0" t="n">
        <f aca="false">ROW()-1</f>
        <v>19</v>
      </c>
      <c r="AB20" s="0" t="n">
        <f aca="false">IF(ISNUMBER(X20),(IF($B20=1,$W20/$X20,$X20/$W21)),0)</f>
        <v>0</v>
      </c>
      <c r="AC20" s="0" t="str">
        <f aca="false">IF(AB20=0,"",IF(OR(AND(B20=1,AB20&lt;1),AND(B20&lt;1,AB20&gt;=1))," JAMA !",""))</f>
        <v/>
      </c>
    </row>
    <row r="21" customFormat="false" ht="14.65" hidden="false" customHeight="false" outlineLevel="0" collapsed="false">
      <c r="A21" s="0" t="str">
        <f aca="false">IF(ISTEXT(VLOOKUP(C21,Sündmused!$C$2:$D$23,2,FALSE())),VLOOKUP(C21,Sündmused!$C$2:$D$23,2,FALSE()),"")</f>
        <v/>
      </c>
      <c r="B21" s="0" t="str">
        <f aca="false">IF(A21&lt;&gt;"",VLOOKUP(C21,Sündmused!$C$2:$Y$23,23,FALSE()),"")</f>
        <v/>
      </c>
      <c r="C21" s="8" t="n">
        <v>36089</v>
      </c>
      <c r="D21" s="9" t="n">
        <v>58.75</v>
      </c>
      <c r="E21" s="9" t="n">
        <v>21.83</v>
      </c>
      <c r="F21" s="9" t="n">
        <v>0</v>
      </c>
      <c r="G21" s="9" t="n">
        <v>0</v>
      </c>
      <c r="H21" s="9" t="n">
        <v>8.2</v>
      </c>
      <c r="I21" s="9" t="n">
        <v>12</v>
      </c>
      <c r="J21" s="9" t="n">
        <v>5</v>
      </c>
      <c r="K21" s="9" t="n">
        <v>15.5</v>
      </c>
      <c r="L21" s="9" t="n">
        <v>8</v>
      </c>
      <c r="M21" s="9" t="n">
        <v>5.1</v>
      </c>
      <c r="N21" s="9" t="n">
        <v>14</v>
      </c>
      <c r="O21" s="9" t="n">
        <v>12.2</v>
      </c>
      <c r="P21" s="9" t="n">
        <v>17</v>
      </c>
      <c r="Q21" s="9" t="n">
        <v>10.2</v>
      </c>
      <c r="R21" s="9" t="n">
        <v>11.9</v>
      </c>
      <c r="S21" s="9" t="n">
        <v>17.1</v>
      </c>
      <c r="T21" s="9" t="n">
        <v>34.5</v>
      </c>
      <c r="U21" s="9" t="n">
        <v>9.7</v>
      </c>
      <c r="V21" s="9" t="n">
        <v>66</v>
      </c>
      <c r="W21" s="9" t="n">
        <f aca="false">SUM(D21:V21)</f>
        <v>326.98</v>
      </c>
      <c r="X21" s="0" t="str">
        <f aca="false">IF(A21&lt;&gt;"",SUMPRODUCT(IF(B21=1,D21:V21,D22:V22),INDEX(Sündmused!$AC$2:$AU$23,VLOOKUP($C21,Sündmused!$C$2:$AW$23,47,FALSE()),))+IF(B21=-1,HLOOKUP(A21,$D$1:$V$625,ROW(),FALSE()),0)," ")</f>
        <v> </v>
      </c>
      <c r="Y21" s="0" t="n">
        <f aca="false">IF(ISNUMBER(X21),Y22*(IF(B21=1,W21/X21,X21/W22)),Y22)</f>
        <v>454.093784070166</v>
      </c>
      <c r="Z21" s="0" t="n">
        <f aca="false">TALSE!$J$13*Hinnad!W21/Hinnad!Y21</f>
        <v>72.0071517097612</v>
      </c>
      <c r="AA21" s="0" t="n">
        <f aca="false">ROW()-1</f>
        <v>20</v>
      </c>
      <c r="AB21" s="0" t="n">
        <f aca="false">IF(ISNUMBER(X21),(IF($B21=1,$W21/$X21,$X21/$W22)),0)</f>
        <v>0</v>
      </c>
      <c r="AC21" s="0" t="str">
        <f aca="false">IF(AB21=0,"",IF(OR(AND(B21=1,AB21&lt;1),AND(B21&lt;1,AB21&gt;=1))," JAMA !",""))</f>
        <v/>
      </c>
    </row>
    <row r="22" customFormat="false" ht="14.65" hidden="false" customHeight="false" outlineLevel="0" collapsed="false">
      <c r="A22" s="0" t="str">
        <f aca="false">IF(ISTEXT(VLOOKUP(C22,Sündmused!$C$2:$D$23,2,FALSE())),VLOOKUP(C22,Sündmused!$C$2:$D$23,2,FALSE()),"")</f>
        <v/>
      </c>
      <c r="B22" s="0" t="str">
        <f aca="false">IF(A22&lt;&gt;"",VLOOKUP(C22,Sündmused!$C$2:$Y$23,23,FALSE()),"")</f>
        <v/>
      </c>
      <c r="C22" s="8" t="n">
        <v>36088</v>
      </c>
      <c r="D22" s="9" t="n">
        <v>59</v>
      </c>
      <c r="E22" s="9" t="n">
        <v>22</v>
      </c>
      <c r="F22" s="9" t="n">
        <v>0</v>
      </c>
      <c r="G22" s="9" t="n">
        <v>0</v>
      </c>
      <c r="H22" s="9" t="n">
        <v>8.65</v>
      </c>
      <c r="I22" s="9" t="n">
        <v>13.2</v>
      </c>
      <c r="J22" s="9" t="n">
        <v>5</v>
      </c>
      <c r="K22" s="9" t="n">
        <v>15.5</v>
      </c>
      <c r="L22" s="9" t="n">
        <v>8</v>
      </c>
      <c r="M22" s="9" t="n">
        <v>5.1</v>
      </c>
      <c r="N22" s="9" t="n">
        <v>14.2</v>
      </c>
      <c r="O22" s="9" t="n">
        <v>14.5</v>
      </c>
      <c r="P22" s="9" t="n">
        <v>17</v>
      </c>
      <c r="Q22" s="9" t="n">
        <v>12.5</v>
      </c>
      <c r="R22" s="9" t="n">
        <v>12.8</v>
      </c>
      <c r="S22" s="9" t="n">
        <v>18.3</v>
      </c>
      <c r="T22" s="9" t="n">
        <v>34.5</v>
      </c>
      <c r="U22" s="9" t="n">
        <v>9.5</v>
      </c>
      <c r="V22" s="9" t="n">
        <v>66</v>
      </c>
      <c r="W22" s="9" t="n">
        <f aca="false">SUM(D22:V22)</f>
        <v>335.75</v>
      </c>
      <c r="X22" s="0" t="str">
        <f aca="false">IF(A22&lt;&gt;"",SUMPRODUCT(IF(B22=1,D22:V22,D23:V23),INDEX(Sündmused!$AC$2:$AU$23,VLOOKUP($C22,Sündmused!$C$2:$AW$23,47,FALSE()),))+IF(B22=-1,HLOOKUP(A22,$D$1:$V$625,ROW(),FALSE()),0)," ")</f>
        <v> </v>
      </c>
      <c r="Y22" s="0" t="n">
        <f aca="false">IF(ISNUMBER(X22),Y23*(IF(B22=1,W22/X22,X22/W23)),Y23)</f>
        <v>454.093784070166</v>
      </c>
      <c r="Z22" s="0" t="n">
        <f aca="false">TALSE!$J$13*Hinnad!W22/Hinnad!Y22</f>
        <v>73.9384708133596</v>
      </c>
      <c r="AA22" s="0" t="n">
        <f aca="false">ROW()-1</f>
        <v>21</v>
      </c>
      <c r="AB22" s="0" t="n">
        <f aca="false">IF(ISNUMBER(X22),(IF($B22=1,$W22/$X22,$X22/$W23)),0)</f>
        <v>0</v>
      </c>
      <c r="AC22" s="0" t="str">
        <f aca="false">IF(AB22=0,"",IF(OR(AND(B22=1,AB22&lt;1),AND(B22&lt;1,AB22&gt;=1))," JAMA !",""))</f>
        <v/>
      </c>
    </row>
    <row r="23" customFormat="false" ht="14.65" hidden="false" customHeight="false" outlineLevel="0" collapsed="false">
      <c r="A23" s="0" t="str">
        <f aca="false">IF(ISTEXT(VLOOKUP(C23,Sündmused!$C$2:$D$23,2,FALSE())),VLOOKUP(C23,Sündmused!$C$2:$D$23,2,FALSE()),"")</f>
        <v/>
      </c>
      <c r="B23" s="0" t="str">
        <f aca="false">IF(A23&lt;&gt;"",VLOOKUP(C23,Sündmused!$C$2:$Y$23,23,FALSE()),"")</f>
        <v/>
      </c>
      <c r="C23" s="8" t="n">
        <v>36087</v>
      </c>
      <c r="D23" s="9" t="n">
        <v>59</v>
      </c>
      <c r="E23" s="9" t="n">
        <v>21.9</v>
      </c>
      <c r="F23" s="9" t="n">
        <v>0</v>
      </c>
      <c r="G23" s="9" t="n">
        <v>0</v>
      </c>
      <c r="H23" s="9" t="n">
        <v>9.2</v>
      </c>
      <c r="I23" s="9" t="n">
        <v>13.2</v>
      </c>
      <c r="J23" s="9" t="n">
        <v>5</v>
      </c>
      <c r="K23" s="9" t="n">
        <v>15.5</v>
      </c>
      <c r="L23" s="9" t="n">
        <v>8</v>
      </c>
      <c r="M23" s="9" t="n">
        <v>6</v>
      </c>
      <c r="N23" s="9" t="n">
        <v>14</v>
      </c>
      <c r="O23" s="9" t="n">
        <v>14.5</v>
      </c>
      <c r="P23" s="9" t="n">
        <v>17.6</v>
      </c>
      <c r="Q23" s="9" t="n">
        <v>12.3</v>
      </c>
      <c r="R23" s="9" t="n">
        <v>12.7</v>
      </c>
      <c r="S23" s="9" t="n">
        <v>18</v>
      </c>
      <c r="T23" s="9" t="n">
        <v>34.5</v>
      </c>
      <c r="U23" s="9" t="n">
        <v>9.5</v>
      </c>
      <c r="V23" s="9" t="n">
        <v>65</v>
      </c>
      <c r="W23" s="9" t="n">
        <f aca="false">SUM(D23:V23)</f>
        <v>335.9</v>
      </c>
      <c r="X23" s="0" t="str">
        <f aca="false">IF(A23&lt;&gt;"",SUMPRODUCT(IF(B23=1,D23:V23,D24:V24),INDEX(Sündmused!$AC$2:$AU$23,VLOOKUP($C23,Sündmused!$C$2:$AW$23,47,FALSE()),))+IF(B23=-1,HLOOKUP(A23,$D$1:$V$625,ROW(),FALSE()),0)," ")</f>
        <v> </v>
      </c>
      <c r="Y23" s="0" t="n">
        <f aca="false">IF(ISNUMBER(X23),Y24*(IF(B23=1,W23/X23,X23/W24)),Y24)</f>
        <v>454.093784070166</v>
      </c>
      <c r="Z23" s="0" t="n">
        <f aca="false">TALSE!$J$13*Hinnad!W23/Hinnad!Y23</f>
        <v>73.9715036372524</v>
      </c>
      <c r="AA23" s="0" t="n">
        <f aca="false">ROW()-1</f>
        <v>22</v>
      </c>
      <c r="AB23" s="0" t="n">
        <f aca="false">IF(ISNUMBER(X23),(IF($B23=1,$W23/$X23,$X23/$W24)),0)</f>
        <v>0</v>
      </c>
      <c r="AC23" s="0" t="str">
        <f aca="false">IF(AB23=0,"",IF(OR(AND(B23=1,AB23&lt;1),AND(B23&lt;1,AB23&gt;=1))," JAMA !",""))</f>
        <v/>
      </c>
    </row>
    <row r="24" customFormat="false" ht="14.65" hidden="false" customHeight="false" outlineLevel="0" collapsed="false">
      <c r="A24" s="0" t="str">
        <f aca="false">IF(ISTEXT(VLOOKUP(C24,Sündmused!$C$2:$D$23,2,FALSE())),VLOOKUP(C24,Sündmused!$C$2:$D$23,2,FALSE()),"")</f>
        <v/>
      </c>
      <c r="B24" s="0" t="str">
        <f aca="false">IF(A24&lt;&gt;"",VLOOKUP(C24,Sündmused!$C$2:$Y$23,23,FALSE()),"")</f>
        <v/>
      </c>
      <c r="C24" s="8" t="n">
        <v>36084</v>
      </c>
      <c r="D24" s="9" t="n">
        <v>61.75</v>
      </c>
      <c r="E24" s="9" t="n">
        <v>24.1</v>
      </c>
      <c r="F24" s="9" t="n">
        <v>0</v>
      </c>
      <c r="G24" s="9" t="n">
        <v>0</v>
      </c>
      <c r="H24" s="9" t="n">
        <v>10.2</v>
      </c>
      <c r="I24" s="9" t="n">
        <v>15</v>
      </c>
      <c r="J24" s="9" t="n">
        <v>5</v>
      </c>
      <c r="K24" s="9" t="n">
        <v>15.5</v>
      </c>
      <c r="L24" s="9" t="n">
        <v>9.25</v>
      </c>
      <c r="M24" s="9" t="n">
        <v>6.5</v>
      </c>
      <c r="N24" s="9" t="n">
        <v>14.5</v>
      </c>
      <c r="O24" s="9" t="n">
        <v>14.1</v>
      </c>
      <c r="P24" s="9" t="n">
        <v>18.1</v>
      </c>
      <c r="Q24" s="9" t="n">
        <v>13.2</v>
      </c>
      <c r="R24" s="9" t="n">
        <v>12.85</v>
      </c>
      <c r="S24" s="9" t="n">
        <v>18</v>
      </c>
      <c r="T24" s="9" t="n">
        <v>34.5</v>
      </c>
      <c r="U24" s="9" t="n">
        <v>9.5</v>
      </c>
      <c r="V24" s="9" t="n">
        <v>65</v>
      </c>
      <c r="W24" s="9" t="n">
        <f aca="false">SUM(D24:V24)</f>
        <v>347.05</v>
      </c>
      <c r="X24" s="0" t="str">
        <f aca="false">IF(A24&lt;&gt;"",SUMPRODUCT(IF(B24=1,D24:V24,D25:V25),INDEX(Sündmused!$AC$2:$AU$23,VLOOKUP($C24,Sündmused!$C$2:$AW$23,47,FALSE()),))+IF(B24=-1,HLOOKUP(A24,$D$1:$V$625,ROW(),FALSE()),0)," ")</f>
        <v> </v>
      </c>
      <c r="Y24" s="0" t="n">
        <f aca="false">IF(ISNUMBER(X24),Y25*(IF(B24=1,W24/X24,X24/W25)),Y25)</f>
        <v>454.093784070166</v>
      </c>
      <c r="Z24" s="0" t="n">
        <f aca="false">TALSE!$J$13*Hinnad!W24/Hinnad!Y24</f>
        <v>76.4269435466163</v>
      </c>
      <c r="AA24" s="0" t="n">
        <f aca="false">ROW()-1</f>
        <v>23</v>
      </c>
      <c r="AB24" s="0" t="n">
        <f aca="false">IF(ISNUMBER(X24),(IF($B24=1,$W24/$X24,$X24/$W25)),0)</f>
        <v>0</v>
      </c>
      <c r="AC24" s="0" t="str">
        <f aca="false">IF(AB24=0,"",IF(OR(AND(B24=1,AB24&lt;1),AND(B24&lt;1,AB24&gt;=1))," JAMA !",""))</f>
        <v/>
      </c>
    </row>
    <row r="25" customFormat="false" ht="14.65" hidden="false" customHeight="false" outlineLevel="0" collapsed="false">
      <c r="A25" s="0" t="str">
        <f aca="false">IF(ISTEXT(VLOOKUP(C25,Sündmused!$C$2:$D$23,2,FALSE())),VLOOKUP(C25,Sündmused!$C$2:$D$23,2,FALSE()),"")</f>
        <v/>
      </c>
      <c r="B25" s="0" t="str">
        <f aca="false">IF(A25&lt;&gt;"",VLOOKUP(C25,Sündmused!$C$2:$Y$23,23,FALSE()),"")</f>
        <v/>
      </c>
      <c r="C25" s="8" t="n">
        <v>36083</v>
      </c>
      <c r="D25" s="9" t="n">
        <v>66</v>
      </c>
      <c r="E25" s="9" t="n">
        <v>24.7</v>
      </c>
      <c r="F25" s="9" t="n">
        <v>0</v>
      </c>
      <c r="G25" s="9" t="n">
        <v>0</v>
      </c>
      <c r="H25" s="9" t="n">
        <v>11.45</v>
      </c>
      <c r="I25" s="9" t="n">
        <v>14</v>
      </c>
      <c r="J25" s="9" t="n">
        <v>5</v>
      </c>
      <c r="K25" s="9" t="n">
        <v>15.5</v>
      </c>
      <c r="L25" s="9" t="n">
        <v>8</v>
      </c>
      <c r="M25" s="9" t="n">
        <v>5.85</v>
      </c>
      <c r="N25" s="9" t="n">
        <v>12.8</v>
      </c>
      <c r="O25" s="9" t="n">
        <v>14.1</v>
      </c>
      <c r="P25" s="9" t="n">
        <v>18.7</v>
      </c>
      <c r="Q25" s="9" t="n">
        <v>13.4</v>
      </c>
      <c r="R25" s="9" t="n">
        <v>12.8</v>
      </c>
      <c r="S25" s="9" t="n">
        <v>17.1</v>
      </c>
      <c r="T25" s="9" t="n">
        <v>34.5</v>
      </c>
      <c r="U25" s="9" t="n">
        <v>9.5</v>
      </c>
      <c r="V25" s="9" t="n">
        <v>65</v>
      </c>
      <c r="W25" s="9" t="n">
        <f aca="false">SUM(D25:V25)</f>
        <v>348.4</v>
      </c>
      <c r="X25" s="0" t="str">
        <f aca="false">IF(A25&lt;&gt;"",SUMPRODUCT(IF(B25=1,D25:V25,D26:V26),INDEX(Sündmused!$AC$2:$AU$23,VLOOKUP($C25,Sündmused!$C$2:$AW$23,47,FALSE()),))+IF(B25=-1,HLOOKUP(A25,$D$1:$V$625,ROW(),FALSE()),0)," ")</f>
        <v> </v>
      </c>
      <c r="Y25" s="0" t="n">
        <f aca="false">IF(ISNUMBER(X25),Y26*(IF(B25=1,W25/X25,X25/W26)),Y26)</f>
        <v>454.093784070166</v>
      </c>
      <c r="Z25" s="0" t="n">
        <f aca="false">TALSE!$J$13*Hinnad!W25/Hinnad!Y25</f>
        <v>76.7242389616515</v>
      </c>
      <c r="AA25" s="0" t="n">
        <f aca="false">ROW()-1</f>
        <v>24</v>
      </c>
      <c r="AB25" s="0" t="n">
        <f aca="false">IF(ISNUMBER(X25),(IF($B25=1,$W25/$X25,$X25/$W26)),0)</f>
        <v>0</v>
      </c>
      <c r="AC25" s="0" t="str">
        <f aca="false">IF(AB25=0,"",IF(OR(AND(B25=1,AB25&lt;1),AND(B25&lt;1,AB25&gt;=1))," JAMA !",""))</f>
        <v/>
      </c>
    </row>
    <row r="26" customFormat="false" ht="14.65" hidden="false" customHeight="false" outlineLevel="0" collapsed="false">
      <c r="A26" s="0" t="str">
        <f aca="false">IF(ISTEXT(VLOOKUP(C26,Sündmused!$C$2:$D$23,2,FALSE())),VLOOKUP(C26,Sündmused!$C$2:$D$23,2,FALSE()),"")</f>
        <v/>
      </c>
      <c r="B26" s="0" t="str">
        <f aca="false">IF(A26&lt;&gt;"",VLOOKUP(C26,Sündmused!$C$2:$Y$23,23,FALSE()),"")</f>
        <v/>
      </c>
      <c r="C26" s="8" t="n">
        <v>36082</v>
      </c>
      <c r="D26" s="9" t="n">
        <v>59.5</v>
      </c>
      <c r="E26" s="9" t="n">
        <v>23.2</v>
      </c>
      <c r="F26" s="9" t="n">
        <v>0</v>
      </c>
      <c r="G26" s="9" t="n">
        <v>0</v>
      </c>
      <c r="H26" s="9" t="n">
        <v>8.95</v>
      </c>
      <c r="I26" s="9" t="n">
        <v>11.5</v>
      </c>
      <c r="J26" s="9" t="n">
        <v>5</v>
      </c>
      <c r="K26" s="9" t="n">
        <v>15.5</v>
      </c>
      <c r="L26" s="9" t="n">
        <v>8</v>
      </c>
      <c r="M26" s="9" t="n">
        <v>5.25</v>
      </c>
      <c r="N26" s="9" t="n">
        <v>13.5</v>
      </c>
      <c r="O26" s="9" t="n">
        <v>15</v>
      </c>
      <c r="P26" s="9" t="n">
        <v>18.3</v>
      </c>
      <c r="Q26" s="9" t="n">
        <v>10.8</v>
      </c>
      <c r="R26" s="9" t="n">
        <v>10.1</v>
      </c>
      <c r="S26" s="9" t="n">
        <v>15.8</v>
      </c>
      <c r="T26" s="9" t="n">
        <v>34.5</v>
      </c>
      <c r="U26" s="9" t="n">
        <v>9.35</v>
      </c>
      <c r="V26" s="9" t="n">
        <v>65</v>
      </c>
      <c r="W26" s="9" t="n">
        <f aca="false">SUM(D26:V26)</f>
        <v>329.25</v>
      </c>
      <c r="X26" s="0" t="str">
        <f aca="false">IF(A26&lt;&gt;"",SUMPRODUCT(IF(B26=1,D26:V26,D27:V27),INDEX(Sündmused!$AC$2:$AU$23,VLOOKUP($C26,Sündmused!$C$2:$AW$23,47,FALSE()),))+IF(B26=-1,HLOOKUP(A26,$D$1:$V$625,ROW(),FALSE()),0)," ")</f>
        <v> </v>
      </c>
      <c r="Y26" s="0" t="n">
        <f aca="false">IF(ISNUMBER(X26),Y27*(IF(B26=1,W26/X26,X26/W27)),Y27)</f>
        <v>454.093784070166</v>
      </c>
      <c r="Z26" s="0" t="n">
        <f aca="false">TALSE!$J$13*Hinnad!W26/Hinnad!Y26</f>
        <v>72.507048444672</v>
      </c>
      <c r="AA26" s="0" t="n">
        <f aca="false">ROW()-1</f>
        <v>25</v>
      </c>
      <c r="AB26" s="0" t="n">
        <f aca="false">IF(ISNUMBER(X26),(IF($B26=1,$W26/$X26,$X26/$W27)),0)</f>
        <v>0</v>
      </c>
      <c r="AC26" s="0" t="str">
        <f aca="false">IF(AB26=0,"",IF(OR(AND(B26=1,AB26&lt;1),AND(B26&lt;1,AB26&gt;=1))," JAMA !",""))</f>
        <v/>
      </c>
    </row>
    <row r="27" customFormat="false" ht="14.65" hidden="false" customHeight="false" outlineLevel="0" collapsed="false">
      <c r="A27" s="0" t="str">
        <f aca="false">IF(ISTEXT(VLOOKUP(C27,Sündmused!$C$2:$D$23,2,FALSE())),VLOOKUP(C27,Sündmused!$C$2:$D$23,2,FALSE()),"")</f>
        <v/>
      </c>
      <c r="B27" s="0" t="str">
        <f aca="false">IF(A27&lt;&gt;"",VLOOKUP(C27,Sündmused!$C$2:$Y$23,23,FALSE()),"")</f>
        <v/>
      </c>
      <c r="C27" s="8" t="n">
        <v>36081</v>
      </c>
      <c r="D27" s="9" t="n">
        <v>55</v>
      </c>
      <c r="E27" s="9" t="n">
        <v>23.3</v>
      </c>
      <c r="F27" s="9" t="n">
        <v>0</v>
      </c>
      <c r="G27" s="9" t="n">
        <v>0</v>
      </c>
      <c r="H27" s="9" t="n">
        <v>8.5</v>
      </c>
      <c r="I27" s="9" t="n">
        <v>9</v>
      </c>
      <c r="J27" s="9" t="n">
        <v>4</v>
      </c>
      <c r="K27" s="9" t="n">
        <v>15.5</v>
      </c>
      <c r="L27" s="9" t="n">
        <v>7.75</v>
      </c>
      <c r="M27" s="9" t="n">
        <v>4.95</v>
      </c>
      <c r="N27" s="9" t="n">
        <v>12</v>
      </c>
      <c r="O27" s="9" t="n">
        <v>11.6</v>
      </c>
      <c r="P27" s="9" t="n">
        <v>16.3</v>
      </c>
      <c r="Q27" s="9" t="n">
        <v>10.3</v>
      </c>
      <c r="R27" s="9" t="n">
        <v>9.7</v>
      </c>
      <c r="S27" s="9" t="n">
        <v>16.4</v>
      </c>
      <c r="T27" s="9" t="n">
        <v>34.5</v>
      </c>
      <c r="U27" s="9" t="n">
        <v>9.35</v>
      </c>
      <c r="V27" s="9" t="n">
        <v>65</v>
      </c>
      <c r="W27" s="9" t="n">
        <f aca="false">SUM(D27:V27)</f>
        <v>313.15</v>
      </c>
      <c r="X27" s="0" t="str">
        <f aca="false">IF(A27&lt;&gt;"",SUMPRODUCT(IF(B27=1,D27:V27,D28:V28),INDEX(Sündmused!$AC$2:$AU$23,VLOOKUP($C27,Sündmused!$C$2:$AW$23,47,FALSE()),))+IF(B27=-1,HLOOKUP(A27,$D$1:$V$625,ROW(),FALSE()),0)," ")</f>
        <v> </v>
      </c>
      <c r="Y27" s="0" t="n">
        <f aca="false">IF(ISNUMBER(X27),Y28*(IF(B27=1,W27/X27,X27/W28)),Y28)</f>
        <v>454.093784070166</v>
      </c>
      <c r="Z27" s="0" t="n">
        <f aca="false">TALSE!$J$13*Hinnad!W27/Hinnad!Y27</f>
        <v>68.961525346846</v>
      </c>
      <c r="AA27" s="0" t="n">
        <f aca="false">ROW()-1</f>
        <v>26</v>
      </c>
      <c r="AB27" s="0" t="n">
        <f aca="false">IF(ISNUMBER(X27),(IF($B27=1,$W27/$X27,$X27/$W28)),0)</f>
        <v>0</v>
      </c>
      <c r="AC27" s="0" t="str">
        <f aca="false">IF(AB27=0,"",IF(OR(AND(B27=1,AB27&lt;1),AND(B27&lt;1,AB27&gt;=1))," JAMA !",""))</f>
        <v/>
      </c>
    </row>
    <row r="28" customFormat="false" ht="14.65" hidden="false" customHeight="false" outlineLevel="0" collapsed="false">
      <c r="A28" s="0" t="str">
        <f aca="false">IF(ISTEXT(VLOOKUP(C28,Sündmused!$C$2:$D$23,2,FALSE())),VLOOKUP(C28,Sündmused!$C$2:$D$23,2,FALSE()),"")</f>
        <v/>
      </c>
      <c r="B28" s="0" t="str">
        <f aca="false">IF(A28&lt;&gt;"",VLOOKUP(C28,Sündmused!$C$2:$Y$23,23,FALSE()),"")</f>
        <v/>
      </c>
      <c r="C28" s="8" t="n">
        <v>36080</v>
      </c>
      <c r="D28" s="9" t="n">
        <v>55</v>
      </c>
      <c r="E28" s="9" t="n">
        <v>22.5</v>
      </c>
      <c r="F28" s="9" t="n">
        <v>0</v>
      </c>
      <c r="G28" s="9" t="n">
        <v>0</v>
      </c>
      <c r="H28" s="9" t="n">
        <v>7.7</v>
      </c>
      <c r="I28" s="9" t="n">
        <v>7</v>
      </c>
      <c r="J28" s="9" t="n">
        <v>4.25</v>
      </c>
      <c r="K28" s="9" t="n">
        <v>15.5</v>
      </c>
      <c r="L28" s="9" t="n">
        <v>7.75</v>
      </c>
      <c r="M28" s="9" t="n">
        <v>6.05</v>
      </c>
      <c r="N28" s="9" t="n">
        <v>11.5</v>
      </c>
      <c r="O28" s="9" t="n">
        <v>10.6</v>
      </c>
      <c r="P28" s="9" t="n">
        <v>16.3</v>
      </c>
      <c r="Q28" s="9" t="n">
        <v>10</v>
      </c>
      <c r="R28" s="9" t="n">
        <v>9.8</v>
      </c>
      <c r="S28" s="9" t="n">
        <v>15.5</v>
      </c>
      <c r="T28" s="9" t="n">
        <v>34.5</v>
      </c>
      <c r="U28" s="9" t="n">
        <v>9.35</v>
      </c>
      <c r="V28" s="9" t="n">
        <v>65</v>
      </c>
      <c r="W28" s="9" t="n">
        <f aca="false">SUM(D28:V28)</f>
        <v>308.3</v>
      </c>
      <c r="X28" s="0" t="str">
        <f aca="false">IF(A28&lt;&gt;"",SUMPRODUCT(IF(B28=1,D28:V28,D29:V29),INDEX(Sündmused!$AC$2:$AU$23,VLOOKUP($C28,Sündmused!$C$2:$AW$23,47,FALSE()),))+IF(B28=-1,HLOOKUP(A28,$D$1:$V$625,ROW(),FALSE()),0)," ")</f>
        <v> </v>
      </c>
      <c r="Y28" s="0" t="n">
        <f aca="false">IF(ISNUMBER(X28),Y29*(IF(B28=1,W28/X28,X28/W29)),Y29)</f>
        <v>454.093784070166</v>
      </c>
      <c r="Z28" s="0" t="n">
        <f aca="false">TALSE!$J$13*Hinnad!W28/Hinnad!Y28</f>
        <v>67.8934640409792</v>
      </c>
      <c r="AA28" s="0" t="n">
        <f aca="false">ROW()-1</f>
        <v>27</v>
      </c>
      <c r="AB28" s="0" t="n">
        <f aca="false">IF(ISNUMBER(X28),(IF($B28=1,$W28/$X28,$X28/$W29)),0)</f>
        <v>0</v>
      </c>
      <c r="AC28" s="0" t="str">
        <f aca="false">IF(AB28=0,"",IF(OR(AND(B28=1,AB28&lt;1),AND(B28&lt;1,AB28&gt;=1))," JAMA !",""))</f>
        <v/>
      </c>
    </row>
    <row r="29" customFormat="false" ht="14.65" hidden="false" customHeight="false" outlineLevel="0" collapsed="false">
      <c r="A29" s="0" t="str">
        <f aca="false">IF(ISTEXT(VLOOKUP(C29,Sündmused!$C$2:$D$23,2,FALSE())),VLOOKUP(C29,Sündmused!$C$2:$D$23,2,FALSE()),"")</f>
        <v/>
      </c>
      <c r="B29" s="0" t="str">
        <f aca="false">IF(A29&lt;&gt;"",VLOOKUP(C29,Sündmused!$C$2:$Y$23,23,FALSE()),"")</f>
        <v/>
      </c>
      <c r="C29" s="8" t="n">
        <v>36077</v>
      </c>
      <c r="D29" s="9" t="n">
        <v>55.75</v>
      </c>
      <c r="E29" s="9" t="n">
        <v>23</v>
      </c>
      <c r="F29" s="9" t="n">
        <v>0</v>
      </c>
      <c r="G29" s="9" t="n">
        <v>0</v>
      </c>
      <c r="H29" s="9" t="n">
        <v>6.05</v>
      </c>
      <c r="I29" s="9" t="n">
        <v>5.5</v>
      </c>
      <c r="J29" s="9" t="n">
        <v>4.25</v>
      </c>
      <c r="K29" s="9" t="n">
        <v>15.5</v>
      </c>
      <c r="L29" s="9" t="n">
        <v>7.75</v>
      </c>
      <c r="M29" s="9" t="n">
        <v>6.05</v>
      </c>
      <c r="N29" s="9" t="n">
        <v>11.5</v>
      </c>
      <c r="O29" s="9" t="n">
        <v>9.8</v>
      </c>
      <c r="P29" s="9" t="n">
        <v>16.3</v>
      </c>
      <c r="Q29" s="9" t="n">
        <v>10.5</v>
      </c>
      <c r="R29" s="9" t="n">
        <v>9.6</v>
      </c>
      <c r="S29" s="9" t="n">
        <v>15.5</v>
      </c>
      <c r="T29" s="9" t="n">
        <v>39.2</v>
      </c>
      <c r="U29" s="9" t="n">
        <v>9.35</v>
      </c>
      <c r="V29" s="9" t="n">
        <v>66</v>
      </c>
      <c r="W29" s="9" t="n">
        <f aca="false">SUM(D29:V29)</f>
        <v>311.6</v>
      </c>
      <c r="X29" s="0" t="str">
        <f aca="false">IF(A29&lt;&gt;"",SUMPRODUCT(IF(B29=1,D29:V29,D30:V30),INDEX(Sündmused!$AC$2:$AU$23,VLOOKUP($C29,Sündmused!$C$2:$AW$23,47,FALSE()),))+IF(B29=-1,HLOOKUP(A29,$D$1:$V$625,ROW(),FALSE()),0)," ")</f>
        <v> </v>
      </c>
      <c r="Y29" s="0" t="n">
        <f aca="false">IF(ISNUMBER(X29),Y30*(IF(B29=1,W29/X29,X29/W30)),Y30)</f>
        <v>454.093784070166</v>
      </c>
      <c r="Z29" s="0" t="n">
        <f aca="false">TALSE!$J$13*Hinnad!W29/Hinnad!Y29</f>
        <v>68.6201861666205</v>
      </c>
      <c r="AA29" s="0" t="n">
        <f aca="false">ROW()-1</f>
        <v>28</v>
      </c>
      <c r="AB29" s="0" t="n">
        <f aca="false">IF(ISNUMBER(X29),(IF($B29=1,$W29/$X29,$X29/$W30)),0)</f>
        <v>0</v>
      </c>
      <c r="AC29" s="0" t="str">
        <f aca="false">IF(AB29=0,"",IF(OR(AND(B29=1,AB29&lt;1),AND(B29&lt;1,AB29&gt;=1))," JAMA !",""))</f>
        <v/>
      </c>
    </row>
    <row r="30" customFormat="false" ht="14.65" hidden="false" customHeight="false" outlineLevel="0" collapsed="false">
      <c r="A30" s="0" t="str">
        <f aca="false">IF(ISTEXT(VLOOKUP(C30,Sündmused!$C$2:$D$23,2,FALSE())),VLOOKUP(C30,Sündmused!$C$2:$D$23,2,FALSE()),"")</f>
        <v/>
      </c>
      <c r="B30" s="0" t="str">
        <f aca="false">IF(A30&lt;&gt;"",VLOOKUP(C30,Sündmused!$C$2:$Y$23,23,FALSE()),"")</f>
        <v/>
      </c>
      <c r="C30" s="8" t="n">
        <v>36076</v>
      </c>
      <c r="D30" s="9" t="n">
        <v>56.5</v>
      </c>
      <c r="E30" s="9" t="n">
        <v>20.6</v>
      </c>
      <c r="F30" s="9" t="n">
        <v>0</v>
      </c>
      <c r="G30" s="9" t="n">
        <v>0</v>
      </c>
      <c r="H30" s="9" t="n">
        <v>5.05</v>
      </c>
      <c r="I30" s="9" t="n">
        <v>5.5</v>
      </c>
      <c r="J30" s="9" t="n">
        <v>4.25</v>
      </c>
      <c r="K30" s="9" t="n">
        <v>15.5</v>
      </c>
      <c r="L30" s="9" t="n">
        <v>8.5</v>
      </c>
      <c r="M30" s="9" t="n">
        <v>4.6</v>
      </c>
      <c r="N30" s="9" t="n">
        <v>11</v>
      </c>
      <c r="O30" s="9" t="n">
        <v>8.3</v>
      </c>
      <c r="P30" s="9" t="n">
        <v>16.3</v>
      </c>
      <c r="Q30" s="9" t="n">
        <v>10.5</v>
      </c>
      <c r="R30" s="9" t="n">
        <v>9.3</v>
      </c>
      <c r="S30" s="9" t="n">
        <v>12</v>
      </c>
      <c r="T30" s="9" t="n">
        <v>39.2</v>
      </c>
      <c r="U30" s="9" t="n">
        <v>10</v>
      </c>
      <c r="V30" s="9" t="n">
        <v>66</v>
      </c>
      <c r="W30" s="9" t="n">
        <f aca="false">SUM(D30:V30)</f>
        <v>303.1</v>
      </c>
      <c r="X30" s="0" t="str">
        <f aca="false">IF(A30&lt;&gt;"",SUMPRODUCT(IF(B30=1,D30:V30,D31:V31),INDEX(Sündmused!$AC$2:$AU$23,VLOOKUP($C30,Sündmused!$C$2:$AW$23,47,FALSE()),))+IF(B30=-1,HLOOKUP(A30,$D$1:$V$625,ROW(),FALSE()),0)," ")</f>
        <v> </v>
      </c>
      <c r="Y30" s="0" t="n">
        <f aca="false">IF(ISNUMBER(X30),Y31*(IF(B30=1,W30/X30,X30/W31)),Y31)</f>
        <v>454.093784070166</v>
      </c>
      <c r="Z30" s="0" t="n">
        <f aca="false">TALSE!$J$13*Hinnad!W30/Hinnad!Y30</f>
        <v>66.7483261460292</v>
      </c>
      <c r="AA30" s="0" t="n">
        <f aca="false">ROW()-1</f>
        <v>29</v>
      </c>
      <c r="AB30" s="0" t="n">
        <f aca="false">IF(ISNUMBER(X30),(IF($B30=1,$W30/$X30,$X30/$W31)),0)</f>
        <v>0</v>
      </c>
      <c r="AC30" s="0" t="str">
        <f aca="false">IF(AB30=0,"",IF(OR(AND(B30=1,AB30&lt;1),AND(B30&lt;1,AB30&gt;=1))," JAMA !",""))</f>
        <v/>
      </c>
    </row>
    <row r="31" customFormat="false" ht="14.65" hidden="false" customHeight="false" outlineLevel="0" collapsed="false">
      <c r="A31" s="0" t="str">
        <f aca="false">IF(ISTEXT(VLOOKUP(C31,Sündmused!$C$2:$D$23,2,FALSE())),VLOOKUP(C31,Sündmused!$C$2:$D$23,2,FALSE()),"")</f>
        <v/>
      </c>
      <c r="B31" s="0" t="str">
        <f aca="false">IF(A31&lt;&gt;"",VLOOKUP(C31,Sündmused!$C$2:$Y$23,23,FALSE()),"")</f>
        <v/>
      </c>
      <c r="C31" s="8" t="n">
        <v>36075</v>
      </c>
      <c r="D31" s="9" t="n">
        <v>53</v>
      </c>
      <c r="E31" s="9" t="n">
        <v>19.6</v>
      </c>
      <c r="F31" s="9" t="n">
        <v>0</v>
      </c>
      <c r="G31" s="9" t="n">
        <v>0</v>
      </c>
      <c r="H31" s="9" t="n">
        <v>5.5</v>
      </c>
      <c r="I31" s="9" t="n">
        <v>5</v>
      </c>
      <c r="J31" s="9" t="n">
        <v>5.5</v>
      </c>
      <c r="K31" s="9" t="n">
        <v>15.5</v>
      </c>
      <c r="L31" s="9" t="n">
        <v>8.5</v>
      </c>
      <c r="M31" s="9" t="n">
        <v>5.7</v>
      </c>
      <c r="N31" s="9" t="n">
        <v>11</v>
      </c>
      <c r="O31" s="9" t="n">
        <v>7.8</v>
      </c>
      <c r="P31" s="9" t="n">
        <v>16.3</v>
      </c>
      <c r="Q31" s="9" t="n">
        <v>10.5</v>
      </c>
      <c r="R31" s="9" t="n">
        <v>10</v>
      </c>
      <c r="S31" s="9" t="n">
        <v>11.8</v>
      </c>
      <c r="T31" s="9" t="n">
        <v>39</v>
      </c>
      <c r="U31" s="9" t="n">
        <v>9.35</v>
      </c>
      <c r="V31" s="9" t="n">
        <v>66</v>
      </c>
      <c r="W31" s="9" t="n">
        <f aca="false">SUM(D31:V31)</f>
        <v>300.05</v>
      </c>
      <c r="X31" s="0" t="str">
        <f aca="false">IF(A31&lt;&gt;"",SUMPRODUCT(IF(B31=1,D31:V31,D32:V32),INDEX(Sündmused!$AC$2:$AU$23,VLOOKUP($C31,Sündmused!$C$2:$AW$23,47,FALSE()),))+IF(B31=-1,HLOOKUP(A31,$D$1:$V$625,ROW(),FALSE()),0)," ")</f>
        <v> </v>
      </c>
      <c r="Y31" s="0" t="n">
        <f aca="false">IF(ISNUMBER(X31),Y32*(IF(B31=1,W31/X31,X31/W32)),Y32)</f>
        <v>454.093784070166</v>
      </c>
      <c r="Z31" s="0" t="n">
        <f aca="false">TALSE!$J$13*Hinnad!W31/Hinnad!Y31</f>
        <v>66.0766587268758</v>
      </c>
      <c r="AA31" s="0" t="n">
        <f aca="false">ROW()-1</f>
        <v>30</v>
      </c>
      <c r="AB31" s="0" t="n">
        <f aca="false">IF(ISNUMBER(X31),(IF($B31=1,$W31/$X31,$X31/$W32)),0)</f>
        <v>0</v>
      </c>
      <c r="AC31" s="0" t="str">
        <f aca="false">IF(AB31=0,"",IF(OR(AND(B31=1,AB31&lt;1),AND(B31&lt;1,AB31&gt;=1))," JAMA !",""))</f>
        <v/>
      </c>
    </row>
    <row r="32" customFormat="false" ht="14.65" hidden="false" customHeight="false" outlineLevel="0" collapsed="false">
      <c r="A32" s="0" t="str">
        <f aca="false">IF(ISTEXT(VLOOKUP(C32,Sündmused!$C$2:$D$23,2,FALSE())),VLOOKUP(C32,Sündmused!$C$2:$D$23,2,FALSE()),"")</f>
        <v/>
      </c>
      <c r="B32" s="0" t="str">
        <f aca="false">IF(A32&lt;&gt;"",VLOOKUP(C32,Sündmused!$C$2:$Y$23,23,FALSE()),"")</f>
        <v/>
      </c>
      <c r="C32" s="8" t="n">
        <v>36074</v>
      </c>
      <c r="D32" s="9" t="n">
        <v>52.25</v>
      </c>
      <c r="E32" s="9" t="n">
        <v>22.4</v>
      </c>
      <c r="F32" s="9" t="n">
        <v>0</v>
      </c>
      <c r="G32" s="9" t="n">
        <v>0</v>
      </c>
      <c r="H32" s="9" t="n">
        <v>5.7</v>
      </c>
      <c r="I32" s="9" t="n">
        <v>5</v>
      </c>
      <c r="J32" s="9" t="n">
        <v>5.5</v>
      </c>
      <c r="K32" s="9" t="n">
        <v>15.5</v>
      </c>
      <c r="L32" s="9" t="n">
        <v>8.5</v>
      </c>
      <c r="M32" s="9" t="n">
        <v>4.45</v>
      </c>
      <c r="N32" s="9" t="n">
        <v>10</v>
      </c>
      <c r="O32" s="9" t="n">
        <v>7.8</v>
      </c>
      <c r="P32" s="9" t="n">
        <v>16.3</v>
      </c>
      <c r="Q32" s="9" t="n">
        <v>10.5</v>
      </c>
      <c r="R32" s="9" t="n">
        <v>9.9</v>
      </c>
      <c r="S32" s="9" t="n">
        <v>12.4</v>
      </c>
      <c r="T32" s="9" t="n">
        <v>39</v>
      </c>
      <c r="U32" s="9" t="n">
        <v>9.35</v>
      </c>
      <c r="V32" s="9" t="n">
        <v>66</v>
      </c>
      <c r="W32" s="9" t="n">
        <f aca="false">SUM(D32:V32)</f>
        <v>300.55</v>
      </c>
      <c r="X32" s="0" t="str">
        <f aca="false">IF(A32&lt;&gt;"",SUMPRODUCT(IF(B32=1,D32:V32,D33:V33),INDEX(Sündmused!$AC$2:$AU$23,VLOOKUP($C32,Sündmused!$C$2:$AW$23,47,FALSE()),))+IF(B32=-1,HLOOKUP(A32,$D$1:$V$625,ROW(),FALSE()),0)," ")</f>
        <v> </v>
      </c>
      <c r="Y32" s="0" t="n">
        <f aca="false">IF(ISNUMBER(X32),Y33*(IF(B32=1,W32/X32,X32/W33)),Y33)</f>
        <v>454.093784070166</v>
      </c>
      <c r="Z32" s="0" t="n">
        <f aca="false">TALSE!$J$13*Hinnad!W32/Hinnad!Y32</f>
        <v>66.1867681398517</v>
      </c>
      <c r="AA32" s="0" t="n">
        <f aca="false">ROW()-1</f>
        <v>31</v>
      </c>
      <c r="AB32" s="0" t="n">
        <f aca="false">IF(ISNUMBER(X32),(IF($B32=1,$W32/$X32,$X32/$W33)),0)</f>
        <v>0</v>
      </c>
      <c r="AC32" s="0" t="str">
        <f aca="false">IF(AB32=0,"",IF(OR(AND(B32=1,AB32&lt;1),AND(B32&lt;1,AB32&gt;=1))," JAMA !",""))</f>
        <v/>
      </c>
    </row>
    <row r="33" customFormat="false" ht="14.65" hidden="false" customHeight="false" outlineLevel="0" collapsed="false">
      <c r="A33" s="0" t="str">
        <f aca="false">IF(ISTEXT(VLOOKUP(C33,Sündmused!$C$2:$D$23,2,FALSE())),VLOOKUP(C33,Sündmused!$C$2:$D$23,2,FALSE()),"")</f>
        <v/>
      </c>
      <c r="B33" s="0" t="str">
        <f aca="false">IF(A33&lt;&gt;"",VLOOKUP(C33,Sündmused!$C$2:$Y$23,23,FALSE()),"")</f>
        <v/>
      </c>
      <c r="C33" s="8" t="n">
        <v>36073</v>
      </c>
      <c r="D33" s="9" t="n">
        <v>49.25</v>
      </c>
      <c r="E33" s="9" t="n">
        <v>23.7</v>
      </c>
      <c r="F33" s="9" t="n">
        <v>0</v>
      </c>
      <c r="G33" s="9" t="n">
        <v>0</v>
      </c>
      <c r="H33" s="9" t="n">
        <v>5.7</v>
      </c>
      <c r="I33" s="9" t="n">
        <v>9.3</v>
      </c>
      <c r="J33" s="9" t="n">
        <v>5.5</v>
      </c>
      <c r="K33" s="9" t="n">
        <v>15.5</v>
      </c>
      <c r="L33" s="9" t="n">
        <v>8.5</v>
      </c>
      <c r="M33" s="9" t="n">
        <v>5</v>
      </c>
      <c r="N33" s="9" t="n">
        <v>11</v>
      </c>
      <c r="O33" s="9" t="n">
        <v>8</v>
      </c>
      <c r="P33" s="9" t="n">
        <v>16.3</v>
      </c>
      <c r="Q33" s="9" t="n">
        <v>10.6</v>
      </c>
      <c r="R33" s="9" t="n">
        <v>10.1</v>
      </c>
      <c r="S33" s="9" t="n">
        <v>13</v>
      </c>
      <c r="T33" s="9" t="n">
        <v>39</v>
      </c>
      <c r="U33" s="9" t="n">
        <v>9.6</v>
      </c>
      <c r="V33" s="9" t="n">
        <v>66</v>
      </c>
      <c r="W33" s="9" t="n">
        <f aca="false">SUM(D33:V33)</f>
        <v>306.05</v>
      </c>
      <c r="X33" s="0" t="str">
        <f aca="false">IF(A33&lt;&gt;"",SUMPRODUCT(IF(B33=1,D33:V33,D34:V34),INDEX(Sündmused!$AC$2:$AU$23,VLOOKUP($C33,Sündmused!$C$2:$AW$23,47,FALSE()),))+IF(B33=-1,HLOOKUP(A33,$D$1:$V$625,ROW(),FALSE()),0)," ")</f>
        <v> </v>
      </c>
      <c r="Y33" s="0" t="n">
        <f aca="false">IF(ISNUMBER(X33),Y34*(IF(B33=1,W33/X33,X33/W34)),Y34)</f>
        <v>454.093784070166</v>
      </c>
      <c r="Z33" s="0" t="n">
        <f aca="false">TALSE!$J$13*Hinnad!W33/Hinnad!Y33</f>
        <v>67.3979716825873</v>
      </c>
      <c r="AA33" s="0" t="n">
        <f aca="false">ROW()-1</f>
        <v>32</v>
      </c>
      <c r="AB33" s="0" t="n">
        <f aca="false">IF(ISNUMBER(X33),(IF($B33=1,$W33/$X33,$X33/$W34)),0)</f>
        <v>0</v>
      </c>
      <c r="AC33" s="0" t="str">
        <f aca="false">IF(AB33=0,"",IF(OR(AND(B33=1,AB33&lt;1),AND(B33&lt;1,AB33&gt;=1))," JAMA !",""))</f>
        <v/>
      </c>
    </row>
    <row r="34" customFormat="false" ht="14.65" hidden="false" customHeight="false" outlineLevel="0" collapsed="false">
      <c r="A34" s="0" t="str">
        <f aca="false">IF(ISTEXT(VLOOKUP(C34,Sündmused!$C$2:$D$23,2,FALSE())),VLOOKUP(C34,Sündmused!$C$2:$D$23,2,FALSE()),"")</f>
        <v/>
      </c>
      <c r="B34" s="0" t="str">
        <f aca="false">IF(A34&lt;&gt;"",VLOOKUP(C34,Sündmused!$C$2:$Y$23,23,FALSE()),"")</f>
        <v/>
      </c>
      <c r="C34" s="8" t="n">
        <v>36070</v>
      </c>
      <c r="D34" s="9" t="n">
        <v>49.95</v>
      </c>
      <c r="E34" s="9" t="n">
        <v>23.5</v>
      </c>
      <c r="F34" s="9" t="n">
        <v>0</v>
      </c>
      <c r="G34" s="9" t="n">
        <v>0</v>
      </c>
      <c r="H34" s="9" t="n">
        <v>14</v>
      </c>
      <c r="I34" s="9" t="n">
        <v>9.3</v>
      </c>
      <c r="J34" s="9" t="n">
        <v>6</v>
      </c>
      <c r="K34" s="9" t="n">
        <v>15.5</v>
      </c>
      <c r="L34" s="9" t="n">
        <v>7.75</v>
      </c>
      <c r="M34" s="9" t="n">
        <v>5.1</v>
      </c>
      <c r="N34" s="9" t="n">
        <v>12</v>
      </c>
      <c r="O34" s="9" t="n">
        <v>9</v>
      </c>
      <c r="P34" s="9" t="n">
        <v>17</v>
      </c>
      <c r="Q34" s="9" t="n">
        <v>10.5</v>
      </c>
      <c r="R34" s="9" t="n">
        <v>10.3</v>
      </c>
      <c r="S34" s="9" t="n">
        <v>15</v>
      </c>
      <c r="T34" s="9" t="n">
        <v>39</v>
      </c>
      <c r="U34" s="9" t="n">
        <v>9.6</v>
      </c>
      <c r="V34" s="9" t="n">
        <v>66</v>
      </c>
      <c r="W34" s="9" t="n">
        <f aca="false">SUM(D34:V34)</f>
        <v>319.5</v>
      </c>
      <c r="X34" s="0" t="str">
        <f aca="false">IF(A34&lt;&gt;"",SUMPRODUCT(IF(B34=1,D34:V34,D35:V35),INDEX(Sündmused!$AC$2:$AU$23,VLOOKUP($C34,Sündmused!$C$2:$AW$23,47,FALSE()),))+IF(B34=-1,HLOOKUP(A34,$D$1:$V$625,ROW(),FALSE()),0)," ")</f>
        <v> </v>
      </c>
      <c r="Y34" s="0" t="n">
        <f aca="false">IF(ISNUMBER(X34),Y35*(IF(B34=1,W34/X34,X34/W35)),Y35)</f>
        <v>454.093784070166</v>
      </c>
      <c r="Z34" s="0" t="n">
        <f aca="false">TALSE!$J$13*Hinnad!W34/Hinnad!Y34</f>
        <v>70.3599148916408</v>
      </c>
      <c r="AA34" s="0" t="n">
        <f aca="false">ROW()-1</f>
        <v>33</v>
      </c>
      <c r="AB34" s="0" t="n">
        <f aca="false">IF(ISNUMBER(X34),(IF($B34=1,$W34/$X34,$X34/$W35)),0)</f>
        <v>0</v>
      </c>
      <c r="AC34" s="0" t="str">
        <f aca="false">IF(AB34=0,"",IF(OR(AND(B34=1,AB34&lt;1),AND(B34&lt;1,AB34&gt;=1))," JAMA !",""))</f>
        <v/>
      </c>
    </row>
    <row r="35" customFormat="false" ht="14.65" hidden="false" customHeight="false" outlineLevel="0" collapsed="false">
      <c r="A35" s="0" t="str">
        <f aca="false">IF(ISTEXT(VLOOKUP(C35,Sündmused!$C$2:$D$23,2,FALSE())),VLOOKUP(C35,Sündmused!$C$2:$D$23,2,FALSE()),"")</f>
        <v/>
      </c>
      <c r="B35" s="0" t="str">
        <f aca="false">IF(A35&lt;&gt;"",VLOOKUP(C35,Sündmused!$C$2:$Y$23,23,FALSE()),"")</f>
        <v/>
      </c>
      <c r="C35" s="8" t="n">
        <v>36069</v>
      </c>
      <c r="D35" s="9" t="n">
        <v>52.5</v>
      </c>
      <c r="E35" s="9" t="n">
        <v>21.5</v>
      </c>
      <c r="F35" s="9" t="n">
        <v>0</v>
      </c>
      <c r="G35" s="9" t="n">
        <v>0</v>
      </c>
      <c r="H35" s="9" t="n">
        <v>14</v>
      </c>
      <c r="I35" s="9" t="n">
        <v>10.4</v>
      </c>
      <c r="J35" s="9" t="n">
        <v>6</v>
      </c>
      <c r="K35" s="9" t="n">
        <v>15.5</v>
      </c>
      <c r="L35" s="9" t="n">
        <v>7.75</v>
      </c>
      <c r="M35" s="9" t="n">
        <v>5</v>
      </c>
      <c r="N35" s="9" t="n">
        <v>14</v>
      </c>
      <c r="O35" s="9" t="n">
        <v>9</v>
      </c>
      <c r="P35" s="9" t="n">
        <v>18.8</v>
      </c>
      <c r="Q35" s="9" t="n">
        <v>11</v>
      </c>
      <c r="R35" s="9" t="n">
        <v>10.3</v>
      </c>
      <c r="S35" s="9" t="n">
        <v>15</v>
      </c>
      <c r="T35" s="9" t="n">
        <v>39</v>
      </c>
      <c r="U35" s="9" t="n">
        <v>9.6</v>
      </c>
      <c r="V35" s="9" t="n">
        <v>66</v>
      </c>
      <c r="W35" s="9" t="n">
        <f aca="false">SUM(D35:V35)</f>
        <v>325.35</v>
      </c>
      <c r="X35" s="0" t="str">
        <f aca="false">IF(A35&lt;&gt;"",SUMPRODUCT(IF(B35=1,D35:V35,D36:V36),INDEX(Sündmused!$AC$2:$AU$23,VLOOKUP($C35,Sündmused!$C$2:$AW$23,47,FALSE()),))+IF(B35=-1,HLOOKUP(A35,$D$1:$V$625,ROW(),FALSE()),0)," ")</f>
        <v> </v>
      </c>
      <c r="Y35" s="0" t="n">
        <f aca="false">IF(ISNUMBER(X35),Y36*(IF(B35=1,W35/X35,X35/W36)),Y36)</f>
        <v>454.093784070166</v>
      </c>
      <c r="Z35" s="0" t="n">
        <f aca="false">TALSE!$J$13*Hinnad!W35/Hinnad!Y35</f>
        <v>71.6481950234595</v>
      </c>
      <c r="AA35" s="0" t="n">
        <f aca="false">ROW()-1</f>
        <v>34</v>
      </c>
      <c r="AB35" s="0" t="n">
        <f aca="false">IF(ISNUMBER(X35),(IF($B35=1,$W35/$X35,$X35/$W36)),0)</f>
        <v>0</v>
      </c>
      <c r="AC35" s="0" t="str">
        <f aca="false">IF(AB35=0,"",IF(OR(AND(B35=1,AB35&lt;1),AND(B35&lt;1,AB35&gt;=1))," JAMA !",""))</f>
        <v/>
      </c>
    </row>
    <row r="36" customFormat="false" ht="14.65" hidden="false" customHeight="false" outlineLevel="0" collapsed="false">
      <c r="A36" s="0" t="str">
        <f aca="false">IF(ISTEXT(VLOOKUP(C36,Sündmused!$C$2:$D$23,2,FALSE())),VLOOKUP(C36,Sündmused!$C$2:$D$23,2,FALSE()),"")</f>
        <v/>
      </c>
      <c r="B36" s="0" t="str">
        <f aca="false">IF(A36&lt;&gt;"",VLOOKUP(C36,Sündmused!$C$2:$Y$23,23,FALSE()),"")</f>
        <v/>
      </c>
      <c r="C36" s="8" t="n">
        <v>36068</v>
      </c>
      <c r="D36" s="9" t="n">
        <v>57.5</v>
      </c>
      <c r="E36" s="9" t="n">
        <v>20.75</v>
      </c>
      <c r="F36" s="9" t="n">
        <v>0</v>
      </c>
      <c r="G36" s="9" t="n">
        <v>0</v>
      </c>
      <c r="H36" s="9" t="n">
        <v>14</v>
      </c>
      <c r="I36" s="9" t="n">
        <v>13.4</v>
      </c>
      <c r="J36" s="9" t="n">
        <v>5.7</v>
      </c>
      <c r="K36" s="9" t="n">
        <v>15.5</v>
      </c>
      <c r="L36" s="9" t="n">
        <v>11.5</v>
      </c>
      <c r="M36" s="9" t="n">
        <v>6.7</v>
      </c>
      <c r="N36" s="9" t="n">
        <v>14.5</v>
      </c>
      <c r="O36" s="9" t="n">
        <v>11.4</v>
      </c>
      <c r="P36" s="9" t="n">
        <v>20.75</v>
      </c>
      <c r="Q36" s="9" t="n">
        <v>13.1</v>
      </c>
      <c r="R36" s="9" t="n">
        <v>12</v>
      </c>
      <c r="S36" s="9" t="n">
        <v>18.2</v>
      </c>
      <c r="T36" s="9" t="n">
        <v>39</v>
      </c>
      <c r="U36" s="9" t="n">
        <v>9.65</v>
      </c>
      <c r="V36" s="9" t="n">
        <v>64</v>
      </c>
      <c r="W36" s="9" t="n">
        <f aca="false">SUM(D36:V36)</f>
        <v>347.65</v>
      </c>
      <c r="X36" s="0" t="str">
        <f aca="false">IF(A36&lt;&gt;"",SUMPRODUCT(IF(B36=1,D36:V36,D37:V37),INDEX(Sündmused!$AC$2:$AU$23,VLOOKUP($C36,Sündmused!$C$2:$AW$23,47,FALSE()),))+IF(B36=-1,HLOOKUP(A36,$D$1:$V$625,ROW(),FALSE()),0)," ")</f>
        <v> </v>
      </c>
      <c r="Y36" s="0" t="n">
        <f aca="false">IF(ISNUMBER(X36),Y37*(IF(B36=1,W36/X36,X36/W37)),Y37)</f>
        <v>454.093784070166</v>
      </c>
      <c r="Z36" s="0" t="n">
        <f aca="false">TALSE!$J$13*Hinnad!W36/Hinnad!Y36</f>
        <v>76.5590748421875</v>
      </c>
      <c r="AA36" s="0" t="n">
        <f aca="false">ROW()-1</f>
        <v>35</v>
      </c>
      <c r="AB36" s="0" t="n">
        <f aca="false">IF(ISNUMBER(X36),(IF($B36=1,$W36/$X36,$X36/$W37)),0)</f>
        <v>0</v>
      </c>
      <c r="AC36" s="0" t="str">
        <f aca="false">IF(AB36=0,"",IF(OR(AND(B36=1,AB36&lt;1),AND(B36&lt;1,AB36&gt;=1))," JAMA !",""))</f>
        <v/>
      </c>
    </row>
    <row r="37" customFormat="false" ht="14.65" hidden="false" customHeight="false" outlineLevel="0" collapsed="false">
      <c r="A37" s="0" t="str">
        <f aca="false">IF(ISTEXT(VLOOKUP(C37,Sündmused!$C$2:$D$23,2,FALSE())),VLOOKUP(C37,Sündmused!$C$2:$D$23,2,FALSE()),"")</f>
        <v/>
      </c>
      <c r="B37" s="0" t="str">
        <f aca="false">IF(A37&lt;&gt;"",VLOOKUP(C37,Sündmused!$C$2:$Y$23,23,FALSE()),"")</f>
        <v/>
      </c>
      <c r="C37" s="8" t="n">
        <v>36067</v>
      </c>
      <c r="D37" s="9" t="n">
        <v>67.5</v>
      </c>
      <c r="E37" s="9" t="n">
        <v>23.75</v>
      </c>
      <c r="F37" s="9" t="n">
        <v>0</v>
      </c>
      <c r="G37" s="9" t="n">
        <v>0</v>
      </c>
      <c r="H37" s="9" t="n">
        <v>16.25</v>
      </c>
      <c r="I37" s="9" t="n">
        <v>13</v>
      </c>
      <c r="J37" s="9" t="n">
        <v>5.7</v>
      </c>
      <c r="K37" s="9" t="n">
        <v>15.5</v>
      </c>
      <c r="L37" s="9" t="n">
        <v>12</v>
      </c>
      <c r="M37" s="9" t="n">
        <v>7.15</v>
      </c>
      <c r="N37" s="9" t="n">
        <v>15.5</v>
      </c>
      <c r="O37" s="9" t="n">
        <v>11.6</v>
      </c>
      <c r="P37" s="9" t="n">
        <v>19.9</v>
      </c>
      <c r="Q37" s="9" t="n">
        <v>13.7</v>
      </c>
      <c r="R37" s="9" t="n">
        <v>12.7</v>
      </c>
      <c r="S37" s="9" t="n">
        <v>18.3</v>
      </c>
      <c r="T37" s="9" t="n">
        <v>39</v>
      </c>
      <c r="U37" s="9" t="n">
        <v>9.8</v>
      </c>
      <c r="V37" s="9" t="n">
        <v>64</v>
      </c>
      <c r="W37" s="9" t="n">
        <f aca="false">SUM(D37:V37)</f>
        <v>365.35</v>
      </c>
      <c r="X37" s="0" t="str">
        <f aca="false">IF(A37&lt;&gt;"",SUMPRODUCT(IF(B37=1,D37:V37,D38:V38),INDEX(Sündmused!$AC$2:$AU$23,VLOOKUP($C37,Sündmused!$C$2:$AW$23,47,FALSE()),))+IF(B37=-1,HLOOKUP(A37,$D$1:$V$625,ROW(),FALSE()),0)," ")</f>
        <v> </v>
      </c>
      <c r="Y37" s="0" t="n">
        <f aca="false">IF(ISNUMBER(X37),Y38*(IF(B37=1,W37/X37,X37/W38)),Y38)</f>
        <v>454.093784070166</v>
      </c>
      <c r="Z37" s="0" t="n">
        <f aca="false">TALSE!$J$13*Hinnad!W37/Hinnad!Y37</f>
        <v>80.4569480615366</v>
      </c>
      <c r="AA37" s="0" t="n">
        <f aca="false">ROW()-1</f>
        <v>36</v>
      </c>
      <c r="AB37" s="0" t="n">
        <f aca="false">IF(ISNUMBER(X37),(IF($B37=1,$W37/$X37,$X37/$W38)),0)</f>
        <v>0</v>
      </c>
      <c r="AC37" s="0" t="str">
        <f aca="false">IF(AB37=0,"",IF(OR(AND(B37=1,AB37&lt;1),AND(B37&lt;1,AB37&gt;=1))," JAMA !",""))</f>
        <v/>
      </c>
    </row>
    <row r="38" customFormat="false" ht="14.65" hidden="false" customHeight="false" outlineLevel="0" collapsed="false">
      <c r="A38" s="0" t="str">
        <f aca="false">IF(ISTEXT(VLOOKUP(C38,Sündmused!$C$2:$D$23,2,FALSE())),VLOOKUP(C38,Sündmused!$C$2:$D$23,2,FALSE()),"")</f>
        <v/>
      </c>
      <c r="B38" s="0" t="str">
        <f aca="false">IF(A38&lt;&gt;"",VLOOKUP(C38,Sündmused!$C$2:$Y$23,23,FALSE()),"")</f>
        <v/>
      </c>
      <c r="C38" s="8" t="n">
        <v>36066</v>
      </c>
      <c r="D38" s="9" t="n">
        <v>66.75</v>
      </c>
      <c r="E38" s="9" t="n">
        <v>24.5</v>
      </c>
      <c r="F38" s="9" t="n">
        <v>0</v>
      </c>
      <c r="G38" s="9" t="n">
        <v>0</v>
      </c>
      <c r="H38" s="9" t="n">
        <v>17.25</v>
      </c>
      <c r="I38" s="9" t="n">
        <v>13</v>
      </c>
      <c r="J38" s="9" t="n">
        <v>6</v>
      </c>
      <c r="K38" s="9" t="n">
        <v>15.5</v>
      </c>
      <c r="L38" s="9" t="n">
        <v>12</v>
      </c>
      <c r="M38" s="9" t="n">
        <v>7.2</v>
      </c>
      <c r="N38" s="9" t="n">
        <v>15.5</v>
      </c>
      <c r="O38" s="9" t="n">
        <v>11.6</v>
      </c>
      <c r="P38" s="9" t="n">
        <v>19.9</v>
      </c>
      <c r="Q38" s="9" t="n">
        <v>13.7</v>
      </c>
      <c r="R38" s="9" t="n">
        <v>13.1</v>
      </c>
      <c r="S38" s="9" t="n">
        <v>19.8</v>
      </c>
      <c r="T38" s="9" t="n">
        <v>34.9</v>
      </c>
      <c r="U38" s="9" t="n">
        <v>9.8</v>
      </c>
      <c r="V38" s="9" t="n">
        <v>64</v>
      </c>
      <c r="W38" s="9" t="n">
        <f aca="false">SUM(D38:V38)</f>
        <v>364.5</v>
      </c>
      <c r="X38" s="0" t="str">
        <f aca="false">IF(A38&lt;&gt;"",SUMPRODUCT(IF(B38=1,D38:V38,D39:V39),INDEX(Sündmused!$AC$2:$AU$23,VLOOKUP($C38,Sündmused!$C$2:$AW$23,47,FALSE()),))+IF(B38=-1,HLOOKUP(A38,$D$1:$V$625,ROW(),FALSE()),0)," ")</f>
        <v> </v>
      </c>
      <c r="Y38" s="0" t="n">
        <f aca="false">IF(ISNUMBER(X38),Y39*(IF(B38=1,W38/X38,X38/W39)),Y39)</f>
        <v>454.093784070166</v>
      </c>
      <c r="Z38" s="0" t="n">
        <f aca="false">TALSE!$J$13*Hinnad!W38/Hinnad!Y38</f>
        <v>80.2697620594775</v>
      </c>
      <c r="AA38" s="0" t="n">
        <f aca="false">ROW()-1</f>
        <v>37</v>
      </c>
      <c r="AB38" s="0" t="n">
        <f aca="false">IF(ISNUMBER(X38),(IF($B38=1,$W38/$X38,$X38/$W39)),0)</f>
        <v>0</v>
      </c>
      <c r="AC38" s="0" t="str">
        <f aca="false">IF(AB38=0,"",IF(OR(AND(B38=1,AB38&lt;1),AND(B38&lt;1,AB38&gt;=1))," JAMA !",""))</f>
        <v/>
      </c>
    </row>
    <row r="39" customFormat="false" ht="14.65" hidden="false" customHeight="false" outlineLevel="0" collapsed="false">
      <c r="A39" s="0" t="str">
        <f aca="false">IF(ISTEXT(VLOOKUP(C39,Sündmused!$C$2:$D$23,2,FALSE())),VLOOKUP(C39,Sündmused!$C$2:$D$23,2,FALSE()),"")</f>
        <v/>
      </c>
      <c r="B39" s="0" t="str">
        <f aca="false">IF(A39&lt;&gt;"",VLOOKUP(C39,Sündmused!$C$2:$Y$23,23,FALSE()),"")</f>
        <v/>
      </c>
      <c r="C39" s="8" t="n">
        <v>36063</v>
      </c>
      <c r="D39" s="9" t="n">
        <v>69</v>
      </c>
      <c r="E39" s="9" t="n">
        <v>27</v>
      </c>
      <c r="F39" s="9" t="n">
        <v>0</v>
      </c>
      <c r="G39" s="9" t="n">
        <v>0</v>
      </c>
      <c r="H39" s="9" t="n">
        <v>18.75</v>
      </c>
      <c r="I39" s="9" t="n">
        <v>12.5</v>
      </c>
      <c r="J39" s="9" t="n">
        <v>6</v>
      </c>
      <c r="K39" s="9" t="n">
        <v>15.5</v>
      </c>
      <c r="L39" s="9" t="n">
        <v>12</v>
      </c>
      <c r="M39" s="9" t="n">
        <v>7.2</v>
      </c>
      <c r="N39" s="9" t="n">
        <v>16.2</v>
      </c>
      <c r="O39" s="9" t="n">
        <v>11.6</v>
      </c>
      <c r="P39" s="9" t="n">
        <v>20.5</v>
      </c>
      <c r="Q39" s="9" t="n">
        <v>13.7</v>
      </c>
      <c r="R39" s="9" t="n">
        <v>13.9</v>
      </c>
      <c r="S39" s="9" t="n">
        <v>19.8</v>
      </c>
      <c r="T39" s="9" t="n">
        <v>44</v>
      </c>
      <c r="U39" s="9" t="n">
        <v>10</v>
      </c>
      <c r="V39" s="9" t="n">
        <v>64</v>
      </c>
      <c r="W39" s="9" t="n">
        <f aca="false">SUM(D39:V39)</f>
        <v>381.65</v>
      </c>
      <c r="X39" s="0" t="str">
        <f aca="false">IF(A39&lt;&gt;"",SUMPRODUCT(IF(B39=1,D39:V39,D40:V40),INDEX(Sündmused!$AC$2:$AU$23,VLOOKUP($C39,Sündmused!$C$2:$AW$23,47,FALSE()),))+IF(B39=-1,HLOOKUP(A39,$D$1:$V$625,ROW(),FALSE()),0)," ")</f>
        <v> </v>
      </c>
      <c r="Y39" s="0" t="n">
        <f aca="false">IF(ISNUMBER(X39),Y40*(IF(B39=1,W39/X39,X39/W40)),Y40)</f>
        <v>454.093784070166</v>
      </c>
      <c r="Z39" s="0" t="n">
        <f aca="false">TALSE!$J$13*Hinnad!W39/Hinnad!Y39</f>
        <v>84.046514924553</v>
      </c>
      <c r="AA39" s="0" t="n">
        <f aca="false">ROW()-1</f>
        <v>38</v>
      </c>
      <c r="AB39" s="0" t="n">
        <f aca="false">IF(ISNUMBER(X39),(IF($B39=1,$W39/$X39,$X39/$W40)),0)</f>
        <v>0</v>
      </c>
      <c r="AC39" s="0" t="str">
        <f aca="false">IF(AB39=0,"",IF(OR(AND(B39=1,AB39&lt;1),AND(B39&lt;1,AB39&gt;=1))," JAMA !",""))</f>
        <v/>
      </c>
    </row>
    <row r="40" customFormat="false" ht="14.65" hidden="false" customHeight="false" outlineLevel="0" collapsed="false">
      <c r="A40" s="0" t="str">
        <f aca="false">IF(ISTEXT(VLOOKUP(C40,Sündmused!$C$2:$D$23,2,FALSE())),VLOOKUP(C40,Sündmused!$C$2:$D$23,2,FALSE()),"")</f>
        <v/>
      </c>
      <c r="B40" s="0" t="str">
        <f aca="false">IF(A40&lt;&gt;"",VLOOKUP(C40,Sündmused!$C$2:$Y$23,23,FALSE()),"")</f>
        <v/>
      </c>
      <c r="C40" s="8" t="n">
        <v>36062</v>
      </c>
      <c r="D40" s="9" t="n">
        <v>72</v>
      </c>
      <c r="E40" s="9" t="n">
        <v>30.25</v>
      </c>
      <c r="F40" s="9" t="n">
        <v>0</v>
      </c>
      <c r="G40" s="9" t="n">
        <v>0</v>
      </c>
      <c r="H40" s="9" t="n">
        <v>21</v>
      </c>
      <c r="I40" s="9" t="n">
        <v>12.9</v>
      </c>
      <c r="J40" s="9" t="n">
        <v>6.5</v>
      </c>
      <c r="K40" s="9" t="n">
        <v>15.5</v>
      </c>
      <c r="L40" s="9" t="n">
        <v>12</v>
      </c>
      <c r="M40" s="9" t="n">
        <v>7.6</v>
      </c>
      <c r="N40" s="9" t="n">
        <v>15</v>
      </c>
      <c r="O40" s="9" t="n">
        <v>11.6</v>
      </c>
      <c r="P40" s="9" t="n">
        <v>20.5</v>
      </c>
      <c r="Q40" s="9" t="n">
        <v>13.1</v>
      </c>
      <c r="R40" s="9" t="n">
        <v>13.25</v>
      </c>
      <c r="S40" s="9" t="n">
        <v>19.8</v>
      </c>
      <c r="T40" s="9" t="n">
        <v>37.4</v>
      </c>
      <c r="U40" s="9" t="n">
        <v>10</v>
      </c>
      <c r="V40" s="9" t="n">
        <v>72</v>
      </c>
      <c r="W40" s="9" t="n">
        <f aca="false">SUM(D40:V40)</f>
        <v>390.4</v>
      </c>
      <c r="X40" s="0" t="str">
        <f aca="false">IF(A40&lt;&gt;"",SUMPRODUCT(IF(B40=1,D40:V40,D41:V41),INDEX(Sündmused!$AC$2:$AU$23,VLOOKUP($C40,Sündmused!$C$2:$AW$23,47,FALSE()),))+IF(B40=-1,HLOOKUP(A40,$D$1:$V$625,ROW(),FALSE()),0)," ")</f>
        <v> </v>
      </c>
      <c r="Y40" s="0" t="n">
        <f aca="false">IF(ISNUMBER(X40),Y41*(IF(B40=1,W40/X40,X40/W41)),Y41)</f>
        <v>454.093784070166</v>
      </c>
      <c r="Z40" s="0" t="n">
        <f aca="false">TALSE!$J$13*Hinnad!W40/Hinnad!Y40</f>
        <v>85.9734296516324</v>
      </c>
      <c r="AA40" s="0" t="n">
        <f aca="false">ROW()-1</f>
        <v>39</v>
      </c>
      <c r="AB40" s="0" t="n">
        <f aca="false">IF(ISNUMBER(X40),(IF($B40=1,$W40/$X40,$X40/$W41)),0)</f>
        <v>0</v>
      </c>
      <c r="AC40" s="0" t="str">
        <f aca="false">IF(AB40=0,"",IF(OR(AND(B40=1,AB40&lt;1),AND(B40&lt;1,AB40&gt;=1))," JAMA !",""))</f>
        <v/>
      </c>
    </row>
    <row r="41" customFormat="false" ht="14.65" hidden="false" customHeight="false" outlineLevel="0" collapsed="false">
      <c r="A41" s="0" t="str">
        <f aca="false">IF(ISTEXT(VLOOKUP(C41,Sündmused!$C$2:$D$23,2,FALSE())),VLOOKUP(C41,Sündmused!$C$2:$D$23,2,FALSE()),"")</f>
        <v/>
      </c>
      <c r="B41" s="0" t="str">
        <f aca="false">IF(A41&lt;&gt;"",VLOOKUP(C41,Sündmused!$C$2:$Y$23,23,FALSE()),"")</f>
        <v/>
      </c>
      <c r="C41" s="8" t="n">
        <v>36061</v>
      </c>
      <c r="D41" s="9" t="n">
        <v>71</v>
      </c>
      <c r="E41" s="9" t="n">
        <v>30</v>
      </c>
      <c r="F41" s="9" t="n">
        <v>0</v>
      </c>
      <c r="G41" s="9" t="n">
        <v>0</v>
      </c>
      <c r="H41" s="9" t="n">
        <v>21.75</v>
      </c>
      <c r="I41" s="9" t="n">
        <v>13</v>
      </c>
      <c r="J41" s="9" t="n">
        <v>6.5</v>
      </c>
      <c r="K41" s="9" t="n">
        <v>15.5</v>
      </c>
      <c r="L41" s="9" t="n">
        <v>12</v>
      </c>
      <c r="M41" s="9" t="n">
        <v>7.6</v>
      </c>
      <c r="N41" s="9" t="n">
        <v>15.2</v>
      </c>
      <c r="O41" s="9" t="n">
        <v>11.6</v>
      </c>
      <c r="P41" s="9" t="n">
        <v>20.7</v>
      </c>
      <c r="Q41" s="9" t="n">
        <v>13.6</v>
      </c>
      <c r="R41" s="9" t="n">
        <v>13.1</v>
      </c>
      <c r="S41" s="9" t="n">
        <v>19.8</v>
      </c>
      <c r="T41" s="9" t="n">
        <v>37.4</v>
      </c>
      <c r="U41" s="9" t="n">
        <v>10</v>
      </c>
      <c r="V41" s="9" t="n">
        <v>72</v>
      </c>
      <c r="W41" s="9" t="n">
        <f aca="false">SUM(D41:V41)</f>
        <v>390.75</v>
      </c>
      <c r="X41" s="0" t="str">
        <f aca="false">IF(A41&lt;&gt;"",SUMPRODUCT(IF(B41=1,D41:V41,D42:V42),INDEX(Sündmused!$AC$2:$AU$23,VLOOKUP($C41,Sündmused!$C$2:$AW$23,47,FALSE()),))+IF(B41=-1,HLOOKUP(A41,$D$1:$V$625,ROW(),FALSE()),0)," ")</f>
        <v> </v>
      </c>
      <c r="Y41" s="0" t="n">
        <f aca="false">IF(ISNUMBER(X41),Y42*(IF(B41=1,W41/X41,X41/W42)),Y42)</f>
        <v>454.093784070166</v>
      </c>
      <c r="Z41" s="0" t="n">
        <f aca="false">TALSE!$J$13*Hinnad!W41/Hinnad!Y41</f>
        <v>86.0505062407156</v>
      </c>
      <c r="AA41" s="0" t="n">
        <f aca="false">ROW()-1</f>
        <v>40</v>
      </c>
      <c r="AB41" s="0" t="n">
        <f aca="false">IF(ISNUMBER(X41),(IF($B41=1,$W41/$X41,$X41/$W42)),0)</f>
        <v>0</v>
      </c>
      <c r="AC41" s="0" t="str">
        <f aca="false">IF(AB41=0,"",IF(OR(AND(B41=1,AB41&lt;1),AND(B41&lt;1,AB41&gt;=1))," JAMA !",""))</f>
        <v/>
      </c>
    </row>
    <row r="42" customFormat="false" ht="14.65" hidden="false" customHeight="false" outlineLevel="0" collapsed="false">
      <c r="A42" s="0" t="str">
        <f aca="false">IF(ISTEXT(VLOOKUP(C42,Sündmused!$C$2:$D$23,2,FALSE())),VLOOKUP(C42,Sündmused!$C$2:$D$23,2,FALSE()),"")</f>
        <v/>
      </c>
      <c r="B42" s="0" t="str">
        <f aca="false">IF(A42&lt;&gt;"",VLOOKUP(C42,Sündmused!$C$2:$Y$23,23,FALSE()),"")</f>
        <v/>
      </c>
      <c r="C42" s="8" t="n">
        <v>36060</v>
      </c>
      <c r="D42" s="9" t="n">
        <v>67.5</v>
      </c>
      <c r="E42" s="9" t="n">
        <v>30.25</v>
      </c>
      <c r="F42" s="9" t="n">
        <v>0</v>
      </c>
      <c r="G42" s="9" t="n">
        <v>0</v>
      </c>
      <c r="H42" s="9" t="n">
        <v>25</v>
      </c>
      <c r="I42" s="9" t="n">
        <v>13.6</v>
      </c>
      <c r="J42" s="9" t="n">
        <v>6.2</v>
      </c>
      <c r="K42" s="9" t="n">
        <v>15.5</v>
      </c>
      <c r="L42" s="9" t="n">
        <v>13</v>
      </c>
      <c r="M42" s="9" t="n">
        <v>7.7</v>
      </c>
      <c r="N42" s="9" t="n">
        <v>15.2</v>
      </c>
      <c r="O42" s="9" t="n">
        <v>11.6</v>
      </c>
      <c r="P42" s="9" t="n">
        <v>21</v>
      </c>
      <c r="Q42" s="9" t="n">
        <v>14.1</v>
      </c>
      <c r="R42" s="9" t="n">
        <v>11.5</v>
      </c>
      <c r="S42" s="9" t="n">
        <v>19.8</v>
      </c>
      <c r="T42" s="9" t="n">
        <v>37.4</v>
      </c>
      <c r="U42" s="9" t="n">
        <v>10</v>
      </c>
      <c r="V42" s="9" t="n">
        <v>72</v>
      </c>
      <c r="W42" s="9" t="n">
        <f aca="false">SUM(D42:V42)</f>
        <v>391.35</v>
      </c>
      <c r="X42" s="0" t="str">
        <f aca="false">IF(A42&lt;&gt;"",SUMPRODUCT(IF(B42=1,D42:V42,D43:V43),INDEX(Sündmused!$AC$2:$AU$23,VLOOKUP($C42,Sündmused!$C$2:$AW$23,47,FALSE()),))+IF(B42=-1,HLOOKUP(A42,$D$1:$V$625,ROW(),FALSE()),0)," ")</f>
        <v> </v>
      </c>
      <c r="Y42" s="0" t="n">
        <f aca="false">IF(ISNUMBER(X42),Y43*(IF(B42=1,W42/X42,X42/W43)),Y43)</f>
        <v>454.093784070166</v>
      </c>
      <c r="Z42" s="0" t="n">
        <f aca="false">TALSE!$J$13*Hinnad!W42/Hinnad!Y42</f>
        <v>86.1826375362867</v>
      </c>
      <c r="AA42" s="0" t="n">
        <f aca="false">ROW()-1</f>
        <v>41</v>
      </c>
      <c r="AB42" s="0" t="n">
        <f aca="false">IF(ISNUMBER(X42),(IF($B42=1,$W42/$X42,$X42/$W43)),0)</f>
        <v>0</v>
      </c>
      <c r="AC42" s="0" t="str">
        <f aca="false">IF(AB42=0,"",IF(OR(AND(B42=1,AB42&lt;1),AND(B42&lt;1,AB42&gt;=1))," JAMA !",""))</f>
        <v/>
      </c>
    </row>
    <row r="43" customFormat="false" ht="14.65" hidden="false" customHeight="false" outlineLevel="0" collapsed="false">
      <c r="A43" s="0" t="str">
        <f aca="false">IF(ISTEXT(VLOOKUP(C43,Sündmused!$C$2:$D$23,2,FALSE())),VLOOKUP(C43,Sündmused!$C$2:$D$23,2,FALSE()),"")</f>
        <v/>
      </c>
      <c r="B43" s="0" t="str">
        <f aca="false">IF(A43&lt;&gt;"",VLOOKUP(C43,Sündmused!$C$2:$Y$23,23,FALSE()),"")</f>
        <v/>
      </c>
      <c r="C43" s="8" t="n">
        <v>36059</v>
      </c>
      <c r="D43" s="9" t="n">
        <v>65.5</v>
      </c>
      <c r="E43" s="9" t="n">
        <v>30.25</v>
      </c>
      <c r="F43" s="9" t="n">
        <v>0</v>
      </c>
      <c r="G43" s="9" t="n">
        <v>0</v>
      </c>
      <c r="H43" s="9" t="n">
        <v>25.5</v>
      </c>
      <c r="I43" s="9" t="n">
        <v>14.2</v>
      </c>
      <c r="J43" s="9" t="n">
        <v>6.7</v>
      </c>
      <c r="K43" s="9" t="n">
        <v>15.5</v>
      </c>
      <c r="L43" s="9" t="n">
        <v>13</v>
      </c>
      <c r="M43" s="9" t="n">
        <v>7.15</v>
      </c>
      <c r="N43" s="9" t="n">
        <v>15.2</v>
      </c>
      <c r="O43" s="9" t="n">
        <v>11</v>
      </c>
      <c r="P43" s="9" t="n">
        <v>22.2</v>
      </c>
      <c r="Q43" s="9" t="n">
        <v>14.8</v>
      </c>
      <c r="R43" s="9" t="n">
        <v>11.5</v>
      </c>
      <c r="S43" s="9" t="n">
        <v>18.7</v>
      </c>
      <c r="T43" s="9" t="n">
        <v>37.4</v>
      </c>
      <c r="U43" s="9" t="n">
        <v>10</v>
      </c>
      <c r="V43" s="9" t="n">
        <v>72</v>
      </c>
      <c r="W43" s="9" t="n">
        <f aca="false">SUM(D43:V43)</f>
        <v>390.6</v>
      </c>
      <c r="X43" s="0" t="str">
        <f aca="false">IF(A43&lt;&gt;"",SUMPRODUCT(IF(B43=1,D43:V43,D44:V44),INDEX(Sündmused!$AC$2:$AU$23,VLOOKUP($C43,Sündmused!$C$2:$AW$23,47,FALSE()),))+IF(B43=-1,HLOOKUP(A43,$D$1:$V$625,ROW(),FALSE()),0)," ")</f>
        <v> </v>
      </c>
      <c r="Y43" s="0" t="n">
        <f aca="false">IF(ISNUMBER(X43),Y44*(IF(B43=1,W43/X43,X43/W44)),Y44)</f>
        <v>454.093784070166</v>
      </c>
      <c r="Z43" s="0" t="n">
        <f aca="false">TALSE!$J$13*Hinnad!W43/Hinnad!Y43</f>
        <v>86.0174734168228</v>
      </c>
      <c r="AA43" s="0" t="n">
        <f aca="false">ROW()-1</f>
        <v>42</v>
      </c>
      <c r="AB43" s="0" t="n">
        <f aca="false">IF(ISNUMBER(X43),(IF($B43=1,$W43/$X43,$X43/$W44)),0)</f>
        <v>0</v>
      </c>
      <c r="AC43" s="0" t="str">
        <f aca="false">IF(AB43=0,"",IF(OR(AND(B43=1,AB43&lt;1),AND(B43&lt;1,AB43&gt;=1))," JAMA !",""))</f>
        <v/>
      </c>
    </row>
    <row r="44" customFormat="false" ht="14.65" hidden="false" customHeight="false" outlineLevel="0" collapsed="false">
      <c r="A44" s="0" t="str">
        <f aca="false">IF(ISTEXT(VLOOKUP(C44,Sündmused!$C$2:$D$23,2,FALSE())),VLOOKUP(C44,Sündmused!$C$2:$D$23,2,FALSE()),"")</f>
        <v/>
      </c>
      <c r="B44" s="0" t="str">
        <f aca="false">IF(A44&lt;&gt;"",VLOOKUP(C44,Sündmused!$C$2:$Y$23,23,FALSE()),"")</f>
        <v/>
      </c>
      <c r="C44" s="8" t="n">
        <v>36056</v>
      </c>
      <c r="D44" s="9" t="n">
        <v>69.5</v>
      </c>
      <c r="E44" s="9" t="n">
        <v>31</v>
      </c>
      <c r="F44" s="9" t="n">
        <v>0</v>
      </c>
      <c r="G44" s="9" t="n">
        <v>0</v>
      </c>
      <c r="H44" s="9" t="n">
        <v>25.75</v>
      </c>
      <c r="I44" s="9" t="n">
        <v>15</v>
      </c>
      <c r="J44" s="9" t="n">
        <v>7</v>
      </c>
      <c r="K44" s="9" t="n">
        <v>15.5</v>
      </c>
      <c r="L44" s="9" t="n">
        <v>13</v>
      </c>
      <c r="M44" s="9" t="n">
        <v>7.65</v>
      </c>
      <c r="N44" s="9" t="n">
        <v>16</v>
      </c>
      <c r="O44" s="9" t="n">
        <v>13.3</v>
      </c>
      <c r="P44" s="9" t="n">
        <v>24.9</v>
      </c>
      <c r="Q44" s="9" t="n">
        <v>15</v>
      </c>
      <c r="R44" s="9" t="n">
        <v>13</v>
      </c>
      <c r="S44" s="9" t="n">
        <v>19.5</v>
      </c>
      <c r="T44" s="9" t="n">
        <v>37.4</v>
      </c>
      <c r="U44" s="9" t="n">
        <v>9.95</v>
      </c>
      <c r="V44" s="9" t="n">
        <v>60</v>
      </c>
      <c r="W44" s="9" t="n">
        <f aca="false">SUM(D44:V44)</f>
        <v>393.45</v>
      </c>
      <c r="X44" s="0" t="str">
        <f aca="false">IF(A44&lt;&gt;"",SUMPRODUCT(IF(B44=1,D44:V44,D45:V45),INDEX(Sündmused!$AC$2:$AU$23,VLOOKUP($C44,Sündmused!$C$2:$AW$23,47,FALSE()),))+IF(B44=-1,HLOOKUP(A44,$D$1:$V$625,ROW(),FALSE()),0)," ")</f>
        <v> </v>
      </c>
      <c r="Y44" s="0" t="n">
        <f aca="false">IF(ISNUMBER(X44),Y45*(IF(B44=1,W44/X44,X44/W45)),Y45)</f>
        <v>454.093784070166</v>
      </c>
      <c r="Z44" s="0" t="n">
        <f aca="false">TALSE!$J$13*Hinnad!W44/Hinnad!Y44</f>
        <v>86.6450970707858</v>
      </c>
      <c r="AA44" s="0" t="n">
        <f aca="false">ROW()-1</f>
        <v>43</v>
      </c>
      <c r="AB44" s="0" t="n">
        <f aca="false">IF(ISNUMBER(X44),(IF($B44=1,$W44/$X44,$X44/$W45)),0)</f>
        <v>0</v>
      </c>
      <c r="AC44" s="0" t="str">
        <f aca="false">IF(AB44=0,"",IF(OR(AND(B44=1,AB44&lt;1),AND(B44&lt;1,AB44&gt;=1))," JAMA !",""))</f>
        <v/>
      </c>
    </row>
    <row r="45" customFormat="false" ht="14.65" hidden="false" customHeight="false" outlineLevel="0" collapsed="false">
      <c r="A45" s="0" t="str">
        <f aca="false">IF(ISTEXT(VLOOKUP(C45,Sündmused!$C$2:$D$23,2,FALSE())),VLOOKUP(C45,Sündmused!$C$2:$D$23,2,FALSE()),"")</f>
        <v/>
      </c>
      <c r="B45" s="0" t="str">
        <f aca="false">IF(A45&lt;&gt;"",VLOOKUP(C45,Sündmused!$C$2:$Y$23,23,FALSE()),"")</f>
        <v/>
      </c>
      <c r="C45" s="8" t="n">
        <v>36055</v>
      </c>
      <c r="D45" s="9" t="n">
        <v>78</v>
      </c>
      <c r="E45" s="9" t="n">
        <v>31</v>
      </c>
      <c r="F45" s="9" t="n">
        <v>0</v>
      </c>
      <c r="G45" s="9" t="n">
        <v>0</v>
      </c>
      <c r="H45" s="9" t="n">
        <v>26.5</v>
      </c>
      <c r="I45" s="9" t="n">
        <v>14.5</v>
      </c>
      <c r="J45" s="9" t="n">
        <v>8</v>
      </c>
      <c r="K45" s="9" t="n">
        <v>15.5</v>
      </c>
      <c r="L45" s="9" t="n">
        <v>12.75</v>
      </c>
      <c r="M45" s="9" t="n">
        <v>7.65</v>
      </c>
      <c r="N45" s="9" t="n">
        <v>13.4</v>
      </c>
      <c r="O45" s="9" t="n">
        <v>13.3</v>
      </c>
      <c r="P45" s="9" t="n">
        <v>24.6</v>
      </c>
      <c r="Q45" s="9" t="n">
        <v>14.9</v>
      </c>
      <c r="R45" s="9" t="n">
        <v>15.3</v>
      </c>
      <c r="S45" s="9" t="n">
        <v>21</v>
      </c>
      <c r="T45" s="9" t="n">
        <v>37.4</v>
      </c>
      <c r="U45" s="9" t="n">
        <v>10.2</v>
      </c>
      <c r="V45" s="9" t="n">
        <v>60</v>
      </c>
      <c r="W45" s="9" t="n">
        <f aca="false">SUM(D45:V45)</f>
        <v>404</v>
      </c>
      <c r="X45" s="0" t="str">
        <f aca="false">IF(A45&lt;&gt;"",SUMPRODUCT(IF(B45=1,D45:V45,D46:V46),INDEX(Sündmused!$AC$2:$AU$23,VLOOKUP($C45,Sündmused!$C$2:$AW$23,47,FALSE()),))+IF(B45=-1,HLOOKUP(A45,$D$1:$V$625,ROW(),FALSE()),0)," ")</f>
        <v> </v>
      </c>
      <c r="Y45" s="0" t="n">
        <f aca="false">IF(ISNUMBER(X45),Y46*(IF(B45=1,W45/X45,X45/W46)),Y46)</f>
        <v>454.093784070166</v>
      </c>
      <c r="Z45" s="0" t="n">
        <f aca="false">TALSE!$J$13*Hinnad!W45/Hinnad!Y45</f>
        <v>88.9684056845786</v>
      </c>
      <c r="AA45" s="0" t="n">
        <f aca="false">ROW()-1</f>
        <v>44</v>
      </c>
      <c r="AB45" s="0" t="n">
        <f aca="false">IF(ISNUMBER(X45),(IF($B45=1,$W45/$X45,$X45/$W46)),0)</f>
        <v>0</v>
      </c>
      <c r="AC45" s="0" t="str">
        <f aca="false">IF(AB45=0,"",IF(OR(AND(B45=1,AB45&lt;1),AND(B45&lt;1,AB45&gt;=1))," JAMA !",""))</f>
        <v/>
      </c>
    </row>
    <row r="46" customFormat="false" ht="14.65" hidden="false" customHeight="false" outlineLevel="0" collapsed="false">
      <c r="A46" s="0" t="str">
        <f aca="false">IF(ISTEXT(VLOOKUP(C46,Sündmused!$C$2:$D$23,2,FALSE())),VLOOKUP(C46,Sündmused!$C$2:$D$23,2,FALSE()),"")</f>
        <v/>
      </c>
      <c r="B46" s="0" t="str">
        <f aca="false">IF(A46&lt;&gt;"",VLOOKUP(C46,Sündmused!$C$2:$Y$23,23,FALSE()),"")</f>
        <v/>
      </c>
      <c r="C46" s="8" t="n">
        <v>36054</v>
      </c>
      <c r="D46" s="9" t="n">
        <v>76.75</v>
      </c>
      <c r="E46" s="9" t="n">
        <v>31</v>
      </c>
      <c r="F46" s="9" t="n">
        <v>0</v>
      </c>
      <c r="G46" s="9" t="n">
        <v>0</v>
      </c>
      <c r="H46" s="9" t="n">
        <v>27</v>
      </c>
      <c r="I46" s="9" t="n">
        <v>14.3</v>
      </c>
      <c r="J46" s="9" t="n">
        <v>9.1</v>
      </c>
      <c r="K46" s="9" t="n">
        <v>15.5</v>
      </c>
      <c r="L46" s="9" t="n">
        <v>12.75</v>
      </c>
      <c r="M46" s="9" t="n">
        <v>8.05</v>
      </c>
      <c r="N46" s="9" t="n">
        <v>13.1</v>
      </c>
      <c r="O46" s="9" t="n">
        <v>13.3</v>
      </c>
      <c r="P46" s="9" t="n">
        <v>27</v>
      </c>
      <c r="Q46" s="9" t="n">
        <v>14.5</v>
      </c>
      <c r="R46" s="9" t="n">
        <v>15.5</v>
      </c>
      <c r="S46" s="9" t="n">
        <v>21.5</v>
      </c>
      <c r="T46" s="9" t="n">
        <v>37.4</v>
      </c>
      <c r="U46" s="9" t="n">
        <v>9.7</v>
      </c>
      <c r="V46" s="9" t="n">
        <v>60</v>
      </c>
      <c r="W46" s="9" t="n">
        <f aca="false">SUM(D46:V46)</f>
        <v>406.45</v>
      </c>
      <c r="X46" s="0" t="str">
        <f aca="false">IF(A46&lt;&gt;"",SUMPRODUCT(IF(B46=1,D46:V46,D47:V47),INDEX(Sündmused!$AC$2:$AU$23,VLOOKUP($C46,Sündmused!$C$2:$AW$23,47,FALSE()),))+IF(B46=-1,HLOOKUP(A46,$D$1:$V$625,ROW(),FALSE()),0)," ")</f>
        <v> </v>
      </c>
      <c r="Y46" s="0" t="n">
        <f aca="false">IF(ISNUMBER(X46),Y47*(IF(B46=1,W46/X46,X46/W47)),Y47)</f>
        <v>454.093784070166</v>
      </c>
      <c r="Z46" s="0" t="n">
        <f aca="false">TALSE!$J$13*Hinnad!W46/Hinnad!Y46</f>
        <v>89.5079418081608</v>
      </c>
      <c r="AA46" s="0" t="n">
        <f aca="false">ROW()-1</f>
        <v>45</v>
      </c>
      <c r="AB46" s="0" t="n">
        <f aca="false">IF(ISNUMBER(X46),(IF($B46=1,$W46/$X46,$X46/$W47)),0)</f>
        <v>0</v>
      </c>
      <c r="AC46" s="0" t="str">
        <f aca="false">IF(AB46=0,"",IF(OR(AND(B46=1,AB46&lt;1),AND(B46&lt;1,AB46&gt;=1))," JAMA !",""))</f>
        <v/>
      </c>
    </row>
    <row r="47" customFormat="false" ht="14.65" hidden="false" customHeight="false" outlineLevel="0" collapsed="false">
      <c r="A47" s="0" t="str">
        <f aca="false">IF(ISTEXT(VLOOKUP(C47,Sündmused!$C$2:$D$23,2,FALSE())),VLOOKUP(C47,Sündmused!$C$2:$D$23,2,FALSE()),"")</f>
        <v/>
      </c>
      <c r="B47" s="0" t="str">
        <f aca="false">IF(A47&lt;&gt;"",VLOOKUP(C47,Sündmused!$C$2:$Y$23,23,FALSE()),"")</f>
        <v/>
      </c>
      <c r="C47" s="8" t="n">
        <v>36053</v>
      </c>
      <c r="D47" s="9" t="n">
        <v>88</v>
      </c>
      <c r="E47" s="9" t="n">
        <v>32.5</v>
      </c>
      <c r="F47" s="9" t="n">
        <v>0</v>
      </c>
      <c r="G47" s="9" t="n">
        <v>0</v>
      </c>
      <c r="H47" s="9" t="n">
        <v>27.25</v>
      </c>
      <c r="I47" s="9" t="n">
        <v>18</v>
      </c>
      <c r="J47" s="9" t="n">
        <v>10.3</v>
      </c>
      <c r="K47" s="9" t="n">
        <v>15.5</v>
      </c>
      <c r="L47" s="9" t="n">
        <v>13</v>
      </c>
      <c r="M47" s="9" t="n">
        <v>8.2</v>
      </c>
      <c r="N47" s="9" t="n">
        <v>13.1</v>
      </c>
      <c r="O47" s="9" t="n">
        <v>13.7</v>
      </c>
      <c r="P47" s="9" t="n">
        <v>27.7</v>
      </c>
      <c r="Q47" s="9" t="n">
        <v>14.7</v>
      </c>
      <c r="R47" s="9" t="n">
        <v>17</v>
      </c>
      <c r="S47" s="9" t="n">
        <v>23.5</v>
      </c>
      <c r="T47" s="9" t="n">
        <v>37.4</v>
      </c>
      <c r="U47" s="9" t="n">
        <v>10</v>
      </c>
      <c r="V47" s="9" t="n">
        <v>60</v>
      </c>
      <c r="W47" s="9" t="n">
        <f aca="false">SUM(D47:V47)</f>
        <v>429.85</v>
      </c>
      <c r="X47" s="0" t="str">
        <f aca="false">IF(A47&lt;&gt;"",SUMPRODUCT(IF(B47=1,D47:V47,D48:V48),INDEX(Sündmused!$AC$2:$AU$23,VLOOKUP($C47,Sündmused!$C$2:$AW$23,47,FALSE()),))+IF(B47=-1,HLOOKUP(A47,$D$1:$V$625,ROW(),FALSE()),0)," ")</f>
        <v> </v>
      </c>
      <c r="Y47" s="0" t="n">
        <f aca="false">IF(ISNUMBER(X47),Y48*(IF(B47=1,W47/X47,X47/W48)),Y48)</f>
        <v>454.093784070166</v>
      </c>
      <c r="Z47" s="0" t="n">
        <f aca="false">TALSE!$J$13*Hinnad!W47/Hinnad!Y47</f>
        <v>94.6610623354359</v>
      </c>
      <c r="AA47" s="0" t="n">
        <f aca="false">ROW()-1</f>
        <v>46</v>
      </c>
      <c r="AB47" s="0" t="n">
        <f aca="false">IF(ISNUMBER(X47),(IF($B47=1,$W47/$X47,$X47/$W48)),0)</f>
        <v>0</v>
      </c>
      <c r="AC47" s="0" t="str">
        <f aca="false">IF(AB47=0,"",IF(OR(AND(B47=1,AB47&lt;1),AND(B47&lt;1,AB47&gt;=1))," JAMA !",""))</f>
        <v/>
      </c>
    </row>
    <row r="48" customFormat="false" ht="14.65" hidden="false" customHeight="false" outlineLevel="0" collapsed="false">
      <c r="A48" s="0" t="str">
        <f aca="false">IF(ISTEXT(VLOOKUP(C48,Sündmused!$C$2:$D$23,2,FALSE())),VLOOKUP(C48,Sündmused!$C$2:$D$23,2,FALSE()),"")</f>
        <v/>
      </c>
      <c r="B48" s="0" t="str">
        <f aca="false">IF(A48&lt;&gt;"",VLOOKUP(C48,Sündmused!$C$2:$Y$23,23,FALSE()),"")</f>
        <v/>
      </c>
      <c r="C48" s="8" t="n">
        <v>36052</v>
      </c>
      <c r="D48" s="9" t="n">
        <v>104</v>
      </c>
      <c r="E48" s="9" t="n">
        <v>35</v>
      </c>
      <c r="F48" s="9" t="n">
        <v>0</v>
      </c>
      <c r="G48" s="9" t="n">
        <v>0</v>
      </c>
      <c r="H48" s="9" t="n">
        <v>28.75</v>
      </c>
      <c r="I48" s="9" t="n">
        <v>20</v>
      </c>
      <c r="J48" s="9" t="n">
        <v>11.8</v>
      </c>
      <c r="K48" s="9" t="n">
        <v>15.5</v>
      </c>
      <c r="L48" s="9" t="n">
        <v>14.75</v>
      </c>
      <c r="M48" s="9" t="n">
        <v>8.45</v>
      </c>
      <c r="N48" s="9" t="n">
        <v>13.9</v>
      </c>
      <c r="O48" s="9" t="n">
        <v>14.1</v>
      </c>
      <c r="P48" s="9" t="n">
        <v>30.5</v>
      </c>
      <c r="Q48" s="9" t="n">
        <v>15</v>
      </c>
      <c r="R48" s="9" t="n">
        <v>18</v>
      </c>
      <c r="S48" s="9" t="n">
        <v>25.5</v>
      </c>
      <c r="T48" s="9" t="n">
        <v>37.4</v>
      </c>
      <c r="U48" s="9" t="n">
        <v>10</v>
      </c>
      <c r="V48" s="9" t="n">
        <v>52</v>
      </c>
      <c r="W48" s="9" t="n">
        <f aca="false">SUM(D48:V48)</f>
        <v>454.65</v>
      </c>
      <c r="X48" s="0" t="str">
        <f aca="false">IF(A48&lt;&gt;"",SUMPRODUCT(IF(B48=1,D48:V48,D49:V49),INDEX(Sündmused!$AC$2:$AU$23,VLOOKUP($C48,Sündmused!$C$2:$AW$23,47,FALSE()),))+IF(B48=-1,HLOOKUP(A48,$D$1:$V$625,ROW(),FALSE()),0)," ")</f>
        <v> </v>
      </c>
      <c r="Y48" s="0" t="n">
        <f aca="false">IF(ISNUMBER(X48),Y49*(IF(B48=1,W48/X48,X48/W49)),Y49)</f>
        <v>454.093784070166</v>
      </c>
      <c r="Z48" s="0" t="n">
        <f aca="false">TALSE!$J$13*Hinnad!W48/Hinnad!Y48</f>
        <v>100.122489219044</v>
      </c>
      <c r="AA48" s="0" t="n">
        <f aca="false">ROW()-1</f>
        <v>47</v>
      </c>
      <c r="AB48" s="0" t="n">
        <f aca="false">IF(ISNUMBER(X48),(IF($B48=1,$W48/$X48,$X48/$W49)),0)</f>
        <v>0</v>
      </c>
      <c r="AC48" s="0" t="str">
        <f aca="false">IF(AB48=0,"",IF(OR(AND(B48=1,AB48&lt;1),AND(B48&lt;1,AB48&gt;=1))," JAMA !",""))</f>
        <v/>
      </c>
    </row>
    <row r="49" customFormat="false" ht="14.65" hidden="false" customHeight="false" outlineLevel="0" collapsed="false">
      <c r="A49" s="0" t="str">
        <f aca="false">IF(ISTEXT(VLOOKUP(C49,Sündmused!$C$2:$D$23,2,FALSE())),VLOOKUP(C49,Sündmused!$C$2:$D$23,2,FALSE()),"")</f>
        <v/>
      </c>
      <c r="B49" s="0" t="str">
        <f aca="false">IF(A49&lt;&gt;"",VLOOKUP(C49,Sündmused!$C$2:$Y$23,23,FALSE()),"")</f>
        <v/>
      </c>
      <c r="C49" s="8" t="n">
        <v>36049</v>
      </c>
      <c r="D49" s="9" t="n">
        <v>98</v>
      </c>
      <c r="E49" s="9" t="n">
        <v>33</v>
      </c>
      <c r="F49" s="9" t="n">
        <v>0</v>
      </c>
      <c r="G49" s="9" t="n">
        <v>0</v>
      </c>
      <c r="H49" s="9" t="n">
        <v>29</v>
      </c>
      <c r="I49" s="9" t="n">
        <v>20.1</v>
      </c>
      <c r="J49" s="9" t="n">
        <v>12</v>
      </c>
      <c r="K49" s="9" t="n">
        <v>15.5</v>
      </c>
      <c r="L49" s="9" t="n">
        <v>15</v>
      </c>
      <c r="M49" s="9" t="n">
        <v>8.65</v>
      </c>
      <c r="N49" s="9" t="n">
        <v>13.9</v>
      </c>
      <c r="O49" s="9" t="n">
        <v>14</v>
      </c>
      <c r="P49" s="9" t="n">
        <v>30.5</v>
      </c>
      <c r="Q49" s="9" t="n">
        <v>15</v>
      </c>
      <c r="R49" s="9" t="n">
        <v>17</v>
      </c>
      <c r="S49" s="9" t="n">
        <v>25.5</v>
      </c>
      <c r="T49" s="9" t="n">
        <v>37.4</v>
      </c>
      <c r="U49" s="9" t="n">
        <v>10.1</v>
      </c>
      <c r="V49" s="9" t="n">
        <v>52</v>
      </c>
      <c r="W49" s="9" t="n">
        <f aca="false">SUM(D49:V49)</f>
        <v>446.65</v>
      </c>
      <c r="X49" s="0" t="str">
        <f aca="false">IF(A49&lt;&gt;"",SUMPRODUCT(IF(B49=1,D49:V49,D50:V50),INDEX(Sündmused!$AC$2:$AU$23,VLOOKUP($C49,Sündmused!$C$2:$AW$23,47,FALSE()),))+IF(B49=-1,HLOOKUP(A49,$D$1:$V$625,ROW(),FALSE()),0)," ")</f>
        <v> </v>
      </c>
      <c r="Y49" s="0" t="n">
        <f aca="false">IF(ISNUMBER(X49),Y50*(IF(B49=1,W49/X49,X49/W50)),Y50)</f>
        <v>454.093784070166</v>
      </c>
      <c r="Z49" s="0" t="n">
        <f aca="false">TALSE!$J$13*Hinnad!W49/Hinnad!Y49</f>
        <v>98.3607386114283</v>
      </c>
      <c r="AA49" s="0" t="n">
        <f aca="false">ROW()-1</f>
        <v>48</v>
      </c>
      <c r="AB49" s="0" t="n">
        <f aca="false">IF(ISNUMBER(X49),(IF($B49=1,$W49/$X49,$X49/$W50)),0)</f>
        <v>0</v>
      </c>
      <c r="AC49" s="0" t="str">
        <f aca="false">IF(AB49=0,"",IF(OR(AND(B49=1,AB49&lt;1),AND(B49&lt;1,AB49&gt;=1))," JAMA !",""))</f>
        <v/>
      </c>
    </row>
    <row r="50" customFormat="false" ht="14.65" hidden="false" customHeight="false" outlineLevel="0" collapsed="false">
      <c r="A50" s="0" t="str">
        <f aca="false">IF(ISTEXT(VLOOKUP(C50,Sündmused!$C$2:$D$23,2,FALSE())),VLOOKUP(C50,Sündmused!$C$2:$D$23,2,FALSE()),"")</f>
        <v/>
      </c>
      <c r="B50" s="0" t="str">
        <f aca="false">IF(A50&lt;&gt;"",VLOOKUP(C50,Sündmused!$C$2:$Y$23,23,FALSE()),"")</f>
        <v/>
      </c>
      <c r="C50" s="8" t="n">
        <v>36048</v>
      </c>
      <c r="D50" s="9" t="n">
        <v>98</v>
      </c>
      <c r="E50" s="9" t="n">
        <v>31.5</v>
      </c>
      <c r="F50" s="9" t="n">
        <v>0</v>
      </c>
      <c r="G50" s="9" t="n">
        <v>0</v>
      </c>
      <c r="H50" s="9" t="n">
        <v>31</v>
      </c>
      <c r="I50" s="9" t="n">
        <v>20.3</v>
      </c>
      <c r="J50" s="9" t="n">
        <v>13</v>
      </c>
      <c r="K50" s="9" t="n">
        <v>15.5</v>
      </c>
      <c r="L50" s="9" t="n">
        <v>15</v>
      </c>
      <c r="M50" s="9" t="n">
        <v>9.05</v>
      </c>
      <c r="N50" s="9" t="n">
        <v>14</v>
      </c>
      <c r="O50" s="9" t="n">
        <v>14.5</v>
      </c>
      <c r="P50" s="9" t="n">
        <v>29.2</v>
      </c>
      <c r="Q50" s="9" t="n">
        <v>15</v>
      </c>
      <c r="R50" s="9" t="n">
        <v>16.5</v>
      </c>
      <c r="S50" s="9" t="n">
        <v>25.5</v>
      </c>
      <c r="T50" s="9" t="n">
        <v>37.4</v>
      </c>
      <c r="U50" s="9" t="n">
        <v>10.4</v>
      </c>
      <c r="V50" s="9" t="n">
        <v>60</v>
      </c>
      <c r="W50" s="9" t="n">
        <f aca="false">SUM(D50:V50)</f>
        <v>455.85</v>
      </c>
      <c r="X50" s="0" t="str">
        <f aca="false">IF(A50&lt;&gt;"",SUMPRODUCT(IF(B50=1,D50:V50,D51:V51),INDEX(Sündmused!$AC$2:$AU$23,VLOOKUP($C50,Sündmused!$C$2:$AW$23,47,FALSE()),))+IF(B50=-1,HLOOKUP(A50,$D$1:$V$625,ROW(),FALSE()),0)," ")</f>
        <v> </v>
      </c>
      <c r="Y50" s="0" t="n">
        <f aca="false">IF(ISNUMBER(X50),Y51*(IF(B50=1,W50/X50,X50/W51)),Y51)</f>
        <v>454.093784070166</v>
      </c>
      <c r="Z50" s="0" t="n">
        <f aca="false">TALSE!$J$13*Hinnad!W50/Hinnad!Y50</f>
        <v>100.386751810186</v>
      </c>
      <c r="AA50" s="0" t="n">
        <f aca="false">ROW()-1</f>
        <v>49</v>
      </c>
      <c r="AB50" s="0" t="n">
        <f aca="false">IF(ISNUMBER(X50),(IF($B50=1,$W50/$X50,$X50/$W51)),0)</f>
        <v>0</v>
      </c>
      <c r="AC50" s="0" t="str">
        <f aca="false">IF(AB50=0,"",IF(OR(AND(B50=1,AB50&lt;1),AND(B50&lt;1,AB50&gt;=1))," JAMA !",""))</f>
        <v/>
      </c>
    </row>
    <row r="51" customFormat="false" ht="14.65" hidden="false" customHeight="false" outlineLevel="0" collapsed="false">
      <c r="A51" s="0" t="str">
        <f aca="false">IF(ISTEXT(VLOOKUP(C51,Sündmused!$C$2:$D$23,2,FALSE())),VLOOKUP(C51,Sündmused!$C$2:$D$23,2,FALSE()),"")</f>
        <v/>
      </c>
      <c r="B51" s="0" t="str">
        <f aca="false">IF(A51&lt;&gt;"",VLOOKUP(C51,Sündmused!$C$2:$Y$23,23,FALSE()),"")</f>
        <v/>
      </c>
      <c r="C51" s="8" t="n">
        <v>36047</v>
      </c>
      <c r="D51" s="9" t="n">
        <v>111.5</v>
      </c>
      <c r="E51" s="9" t="n">
        <v>31</v>
      </c>
      <c r="F51" s="9" t="n">
        <v>0</v>
      </c>
      <c r="G51" s="9" t="n">
        <v>0</v>
      </c>
      <c r="H51" s="9" t="n">
        <v>31</v>
      </c>
      <c r="I51" s="9" t="n">
        <v>20.3</v>
      </c>
      <c r="J51" s="9" t="n">
        <v>13</v>
      </c>
      <c r="K51" s="9" t="n">
        <v>15.5</v>
      </c>
      <c r="L51" s="9" t="n">
        <v>15</v>
      </c>
      <c r="M51" s="9" t="n">
        <v>7.4</v>
      </c>
      <c r="N51" s="9" t="n">
        <v>14.5</v>
      </c>
      <c r="O51" s="9" t="n">
        <v>14.2</v>
      </c>
      <c r="P51" s="9" t="n">
        <v>30</v>
      </c>
      <c r="Q51" s="9" t="n">
        <v>15.2</v>
      </c>
      <c r="R51" s="9" t="n">
        <v>17</v>
      </c>
      <c r="S51" s="9" t="n">
        <v>25.5</v>
      </c>
      <c r="T51" s="9" t="n">
        <v>37.4</v>
      </c>
      <c r="U51" s="9" t="n">
        <v>10.4</v>
      </c>
      <c r="V51" s="9" t="n">
        <v>60</v>
      </c>
      <c r="W51" s="9" t="n">
        <f aca="false">SUM(D51:V51)</f>
        <v>468.9</v>
      </c>
      <c r="X51" s="0" t="str">
        <f aca="false">IF(A51&lt;&gt;"",SUMPRODUCT(IF(B51=1,D51:V51,D52:V52),INDEX(Sündmused!$AC$2:$AU$23,VLOOKUP($C51,Sündmused!$C$2:$AW$23,47,FALSE()),))+IF(B51=-1,HLOOKUP(A51,$D$1:$V$625,ROW(),FALSE()),0)," ")</f>
        <v> </v>
      </c>
      <c r="Y51" s="0" t="n">
        <f aca="false">IF(ISNUMBER(X51),Y52*(IF(B51=1,W51/X51,X51/W52)),Y52)</f>
        <v>454.093784070166</v>
      </c>
      <c r="Z51" s="0" t="n">
        <f aca="false">TALSE!$J$13*Hinnad!W51/Hinnad!Y51</f>
        <v>103.260607488859</v>
      </c>
      <c r="AA51" s="0" t="n">
        <f aca="false">ROW()-1</f>
        <v>50</v>
      </c>
      <c r="AB51" s="0" t="n">
        <f aca="false">IF(ISNUMBER(X51),(IF($B51=1,$W51/$X51,$X51/$W52)),0)</f>
        <v>0</v>
      </c>
      <c r="AC51" s="0" t="str">
        <f aca="false">IF(AB51=0,"",IF(OR(AND(B51=1,AB51&lt;1),AND(B51&lt;1,AB51&gt;=1))," JAMA !",""))</f>
        <v/>
      </c>
    </row>
    <row r="52" customFormat="false" ht="14.65" hidden="false" customHeight="false" outlineLevel="0" collapsed="false">
      <c r="A52" s="0" t="str">
        <f aca="false">IF(ISTEXT(VLOOKUP(C52,Sündmused!$C$2:$D$23,2,FALSE())),VLOOKUP(C52,Sündmused!$C$2:$D$23,2,FALSE()),"")</f>
        <v/>
      </c>
      <c r="B52" s="0" t="str">
        <f aca="false">IF(A52&lt;&gt;"",VLOOKUP(C52,Sündmused!$C$2:$Y$23,23,FALSE()),"")</f>
        <v/>
      </c>
      <c r="C52" s="8" t="n">
        <v>36046</v>
      </c>
      <c r="D52" s="9" t="n">
        <v>100</v>
      </c>
      <c r="E52" s="9" t="n">
        <v>30</v>
      </c>
      <c r="F52" s="9" t="n">
        <v>0</v>
      </c>
      <c r="G52" s="9" t="n">
        <v>0</v>
      </c>
      <c r="H52" s="9" t="n">
        <v>30.5</v>
      </c>
      <c r="I52" s="9" t="n">
        <v>22</v>
      </c>
      <c r="J52" s="9" t="n">
        <v>13.5</v>
      </c>
      <c r="K52" s="9" t="n">
        <v>15.5</v>
      </c>
      <c r="L52" s="9" t="n">
        <v>15.75</v>
      </c>
      <c r="M52" s="9" t="n">
        <v>9.6</v>
      </c>
      <c r="N52" s="9" t="n">
        <v>14.3</v>
      </c>
      <c r="O52" s="9" t="n">
        <v>14.65</v>
      </c>
      <c r="P52" s="9" t="n">
        <v>32.5</v>
      </c>
      <c r="Q52" s="9" t="n">
        <v>15.2</v>
      </c>
      <c r="R52" s="9" t="n">
        <v>18.5</v>
      </c>
      <c r="S52" s="9" t="n">
        <v>25.6</v>
      </c>
      <c r="T52" s="9" t="n">
        <v>37.4</v>
      </c>
      <c r="U52" s="9" t="n">
        <v>9.25</v>
      </c>
      <c r="V52" s="9" t="n">
        <v>60</v>
      </c>
      <c r="W52" s="9" t="n">
        <f aca="false">SUM(D52:V52)</f>
        <v>464.25</v>
      </c>
      <c r="X52" s="0" t="str">
        <f aca="false">IF(A52&lt;&gt;"",SUMPRODUCT(IF(B52=1,D52:V52,D53:V53),INDEX(Sündmused!$AC$2:$AU$23,VLOOKUP($C52,Sündmused!$C$2:$AW$23,47,FALSE()),))+IF(B52=-1,HLOOKUP(A52,$D$1:$V$625,ROW(),FALSE()),0)," ")</f>
        <v> </v>
      </c>
      <c r="Y52" s="0" t="n">
        <f aca="false">IF(ISNUMBER(X52),Y53*(IF(B52=1,W52/X52,X52/W53)),Y53)</f>
        <v>454.093784070166</v>
      </c>
      <c r="Z52" s="0" t="n">
        <f aca="false">TALSE!$J$13*Hinnad!W52/Hinnad!Y52</f>
        <v>102.236589948182</v>
      </c>
      <c r="AA52" s="0" t="n">
        <f aca="false">ROW()-1</f>
        <v>51</v>
      </c>
      <c r="AB52" s="0" t="n">
        <f aca="false">IF(ISNUMBER(X52),(IF($B52=1,$W52/$X52,$X52/$W53)),0)</f>
        <v>0</v>
      </c>
      <c r="AC52" s="0" t="str">
        <f aca="false">IF(AB52=0,"",IF(OR(AND(B52=1,AB52&lt;1),AND(B52&lt;1,AB52&gt;=1))," JAMA !",""))</f>
        <v/>
      </c>
    </row>
    <row r="53" customFormat="false" ht="14.65" hidden="false" customHeight="false" outlineLevel="0" collapsed="false">
      <c r="A53" s="0" t="str">
        <f aca="false">IF(ISTEXT(VLOOKUP(C53,Sündmused!$C$2:$D$23,2,FALSE())),VLOOKUP(C53,Sündmused!$C$2:$D$23,2,FALSE()),"")</f>
        <v/>
      </c>
      <c r="B53" s="0" t="str">
        <f aca="false">IF(A53&lt;&gt;"",VLOOKUP(C53,Sündmused!$C$2:$Y$23,23,FALSE()),"")</f>
        <v/>
      </c>
      <c r="C53" s="8" t="n">
        <v>36045</v>
      </c>
      <c r="D53" s="9" t="n">
        <v>88.75</v>
      </c>
      <c r="E53" s="9" t="n">
        <v>30</v>
      </c>
      <c r="F53" s="9" t="n">
        <v>0</v>
      </c>
      <c r="G53" s="9" t="n">
        <v>0</v>
      </c>
      <c r="H53" s="9" t="n">
        <v>31.25</v>
      </c>
      <c r="I53" s="9" t="n">
        <v>24</v>
      </c>
      <c r="J53" s="9" t="n">
        <v>14.8</v>
      </c>
      <c r="K53" s="9" t="n">
        <v>15.5</v>
      </c>
      <c r="L53" s="9" t="n">
        <v>16.75</v>
      </c>
      <c r="M53" s="9" t="n">
        <v>10.2</v>
      </c>
      <c r="N53" s="9" t="n">
        <v>14.3</v>
      </c>
      <c r="O53" s="9" t="n">
        <v>15</v>
      </c>
      <c r="P53" s="9" t="n">
        <v>32.5</v>
      </c>
      <c r="Q53" s="9" t="n">
        <v>15.2</v>
      </c>
      <c r="R53" s="9" t="n">
        <v>19.2</v>
      </c>
      <c r="S53" s="9" t="n">
        <v>26.1</v>
      </c>
      <c r="T53" s="9" t="n">
        <v>37.4</v>
      </c>
      <c r="U53" s="9" t="n">
        <v>9.25</v>
      </c>
      <c r="V53" s="9" t="n">
        <v>60</v>
      </c>
      <c r="W53" s="9" t="n">
        <f aca="false">SUM(D53:V53)</f>
        <v>460.2</v>
      </c>
      <c r="X53" s="0" t="str">
        <f aca="false">IF(A53&lt;&gt;"",SUMPRODUCT(IF(B53=1,D53:V53,D54:V54),INDEX(Sündmused!$AC$2:$AU$23,VLOOKUP($C53,Sündmused!$C$2:$AW$23,47,FALSE()),))+IF(B53=-1,HLOOKUP(A53,$D$1:$V$625,ROW(),FALSE()),0)," ")</f>
        <v> </v>
      </c>
      <c r="Y53" s="0" t="n">
        <f aca="false">IF(ISNUMBER(X53),Y54*(IF(B53=1,W53/X53,X53/W54)),Y54)</f>
        <v>454.093784070166</v>
      </c>
      <c r="Z53" s="0" t="n">
        <f aca="false">TALSE!$J$13*Hinnad!W53/Hinnad!Y53</f>
        <v>101.344703703077</v>
      </c>
      <c r="AA53" s="0" t="n">
        <f aca="false">ROW()-1</f>
        <v>52</v>
      </c>
      <c r="AB53" s="0" t="n">
        <f aca="false">IF(ISNUMBER(X53),(IF($B53=1,$W53/$X53,$X53/$W54)),0)</f>
        <v>0</v>
      </c>
      <c r="AC53" s="0" t="str">
        <f aca="false">IF(AB53=0,"",IF(OR(AND(B53=1,AB53&lt;1),AND(B53&lt;1,AB53&gt;=1))," JAMA !",""))</f>
        <v/>
      </c>
    </row>
    <row r="54" customFormat="false" ht="14.65" hidden="false" customHeight="false" outlineLevel="0" collapsed="false">
      <c r="A54" s="0" t="str">
        <f aca="false">IF(ISTEXT(VLOOKUP(C54,Sündmused!$C$2:$D$23,2,FALSE())),VLOOKUP(C54,Sündmused!$C$2:$D$23,2,FALSE()),"")</f>
        <v/>
      </c>
      <c r="B54" s="0" t="str">
        <f aca="false">IF(A54&lt;&gt;"",VLOOKUP(C54,Sündmused!$C$2:$Y$23,23,FALSE()),"")</f>
        <v/>
      </c>
      <c r="C54" s="8" t="n">
        <v>36042</v>
      </c>
      <c r="D54" s="9" t="n">
        <v>88.25</v>
      </c>
      <c r="E54" s="9" t="n">
        <v>29.25</v>
      </c>
      <c r="F54" s="9" t="n">
        <v>0</v>
      </c>
      <c r="G54" s="9" t="n">
        <v>0</v>
      </c>
      <c r="H54" s="9" t="n">
        <v>32.25</v>
      </c>
      <c r="I54" s="9" t="n">
        <v>24.5</v>
      </c>
      <c r="J54" s="9" t="n">
        <v>14.8</v>
      </c>
      <c r="K54" s="9" t="n">
        <v>15.5</v>
      </c>
      <c r="L54" s="9" t="n">
        <v>17.25</v>
      </c>
      <c r="M54" s="9" t="n">
        <v>9.6</v>
      </c>
      <c r="N54" s="9" t="n">
        <v>14.5</v>
      </c>
      <c r="O54" s="9" t="n">
        <v>15.4</v>
      </c>
      <c r="P54" s="9" t="n">
        <v>32.5</v>
      </c>
      <c r="Q54" s="9" t="n">
        <v>15.6</v>
      </c>
      <c r="R54" s="9" t="n">
        <v>19.5</v>
      </c>
      <c r="S54" s="9" t="n">
        <v>26.1</v>
      </c>
      <c r="T54" s="9" t="n">
        <v>37.4</v>
      </c>
      <c r="U54" s="9" t="n">
        <v>8.95</v>
      </c>
      <c r="V54" s="9" t="n">
        <v>60</v>
      </c>
      <c r="W54" s="9" t="n">
        <f aca="false">SUM(D54:V54)</f>
        <v>461.35</v>
      </c>
      <c r="X54" s="0" t="str">
        <f aca="false">IF(A54&lt;&gt;"",SUMPRODUCT(IF(B54=1,D54:V54,D55:V55),INDEX(Sündmused!$AC$2:$AU$23,VLOOKUP($C54,Sündmused!$C$2:$AW$23,47,FALSE()),))+IF(B54=-1,HLOOKUP(A54,$D$1:$V$625,ROW(),FALSE()),0)," ")</f>
        <v> </v>
      </c>
      <c r="Y54" s="0" t="n">
        <f aca="false">IF(ISNUMBER(X54),Y55*(IF(B54=1,W54/X54,X54/W55)),Y55)</f>
        <v>454.093784070166</v>
      </c>
      <c r="Z54" s="0" t="n">
        <f aca="false">TALSE!$J$13*Hinnad!W54/Hinnad!Y54</f>
        <v>101.597955352922</v>
      </c>
      <c r="AA54" s="0" t="n">
        <f aca="false">ROW()-1</f>
        <v>53</v>
      </c>
      <c r="AB54" s="0" t="n">
        <f aca="false">IF(ISNUMBER(X54),(IF($B54=1,$W54/$X54,$X54/$W55)),0)</f>
        <v>0</v>
      </c>
      <c r="AC54" s="0" t="str">
        <f aca="false">IF(AB54=0,"",IF(OR(AND(B54=1,AB54&lt;1),AND(B54&lt;1,AB54&gt;=1))," JAMA !",""))</f>
        <v/>
      </c>
    </row>
    <row r="55" customFormat="false" ht="14.65" hidden="false" customHeight="false" outlineLevel="0" collapsed="false">
      <c r="A55" s="0" t="str">
        <f aca="false">IF(ISTEXT(VLOOKUP(C55,Sündmused!$C$2:$D$23,2,FALSE())),VLOOKUP(C55,Sündmused!$C$2:$D$23,2,FALSE()),"")</f>
        <v/>
      </c>
      <c r="B55" s="0" t="str">
        <f aca="false">IF(A55&lt;&gt;"",VLOOKUP(C55,Sündmused!$C$2:$Y$23,23,FALSE()),"")</f>
        <v/>
      </c>
      <c r="C55" s="8" t="n">
        <v>36041</v>
      </c>
      <c r="D55" s="9" t="n">
        <v>88</v>
      </c>
      <c r="E55" s="9" t="n">
        <v>30</v>
      </c>
      <c r="F55" s="9" t="n">
        <v>0</v>
      </c>
      <c r="G55" s="9" t="n">
        <v>0</v>
      </c>
      <c r="H55" s="9" t="n">
        <v>37.25</v>
      </c>
      <c r="I55" s="9" t="n">
        <v>25.5</v>
      </c>
      <c r="J55" s="9" t="n">
        <v>14</v>
      </c>
      <c r="K55" s="9" t="n">
        <v>15.5</v>
      </c>
      <c r="L55" s="9" t="n">
        <v>17.25</v>
      </c>
      <c r="M55" s="9" t="n">
        <v>9.6</v>
      </c>
      <c r="N55" s="9" t="n">
        <v>15.5</v>
      </c>
      <c r="O55" s="9" t="n">
        <v>15.4</v>
      </c>
      <c r="P55" s="9" t="n">
        <v>32.6</v>
      </c>
      <c r="Q55" s="9" t="n">
        <v>16</v>
      </c>
      <c r="R55" s="9" t="n">
        <v>19.9</v>
      </c>
      <c r="S55" s="9" t="n">
        <v>27.9</v>
      </c>
      <c r="T55" s="9" t="n">
        <v>37.4</v>
      </c>
      <c r="U55" s="9" t="n">
        <v>9.55</v>
      </c>
      <c r="V55" s="9" t="n">
        <v>60</v>
      </c>
      <c r="W55" s="9" t="n">
        <f aca="false">SUM(D55:V55)</f>
        <v>471.35</v>
      </c>
      <c r="X55" s="0" t="str">
        <f aca="false">IF(A55&lt;&gt;"",SUMPRODUCT(IF(B55=1,D55:V55,D56:V56),INDEX(Sündmused!$AC$2:$AU$23,VLOOKUP($C55,Sündmused!$C$2:$AW$23,47,FALSE()),))+IF(B55=-1,HLOOKUP(A55,$D$1:$V$625,ROW(),FALSE()),0)," ")</f>
        <v> </v>
      </c>
      <c r="Y55" s="0" t="n">
        <f aca="false">IF(ISNUMBER(X55),Y56*(IF(B55=1,W55/X55,X55/W56)),Y56)</f>
        <v>454.093784070166</v>
      </c>
      <c r="Z55" s="0" t="n">
        <f aca="false">TALSE!$J$13*Hinnad!W55/Hinnad!Y55</f>
        <v>103.800143612441</v>
      </c>
      <c r="AA55" s="0" t="n">
        <f aca="false">ROW()-1</f>
        <v>54</v>
      </c>
      <c r="AB55" s="0" t="n">
        <f aca="false">IF(ISNUMBER(X55),(IF($B55=1,$W55/$X55,$X55/$W56)),0)</f>
        <v>0</v>
      </c>
      <c r="AC55" s="0" t="str">
        <f aca="false">IF(AB55=0,"",IF(OR(AND(B55=1,AB55&lt;1),AND(B55&lt;1,AB55&gt;=1))," JAMA !",""))</f>
        <v/>
      </c>
    </row>
    <row r="56" customFormat="false" ht="14.65" hidden="false" customHeight="false" outlineLevel="0" collapsed="false">
      <c r="A56" s="0" t="str">
        <f aca="false">IF(ISTEXT(VLOOKUP(C56,Sündmused!$C$2:$D$23,2,FALSE())),VLOOKUP(C56,Sündmused!$C$2:$D$23,2,FALSE()),"")</f>
        <v/>
      </c>
      <c r="B56" s="0" t="str">
        <f aca="false">IF(A56&lt;&gt;"",VLOOKUP(C56,Sündmused!$C$2:$Y$23,23,FALSE()),"")</f>
        <v/>
      </c>
      <c r="C56" s="8" t="n">
        <v>36040</v>
      </c>
      <c r="D56" s="9" t="n">
        <v>86.4</v>
      </c>
      <c r="E56" s="9" t="n">
        <v>30.25</v>
      </c>
      <c r="F56" s="9" t="n">
        <v>0</v>
      </c>
      <c r="G56" s="9" t="n">
        <v>0</v>
      </c>
      <c r="H56" s="9" t="n">
        <v>38</v>
      </c>
      <c r="I56" s="9" t="n">
        <v>25.5</v>
      </c>
      <c r="J56" s="9" t="n">
        <v>14.75</v>
      </c>
      <c r="K56" s="9" t="n">
        <v>15.5</v>
      </c>
      <c r="L56" s="9" t="n">
        <v>18.5</v>
      </c>
      <c r="M56" s="9" t="n">
        <v>9.6</v>
      </c>
      <c r="N56" s="9" t="n">
        <v>16.9</v>
      </c>
      <c r="O56" s="9" t="n">
        <v>15.5</v>
      </c>
      <c r="P56" s="9" t="n">
        <v>32.6</v>
      </c>
      <c r="Q56" s="9" t="n">
        <v>16.6</v>
      </c>
      <c r="R56" s="9" t="n">
        <v>20.8</v>
      </c>
      <c r="S56" s="9" t="n">
        <v>27</v>
      </c>
      <c r="T56" s="9" t="n">
        <v>37.4</v>
      </c>
      <c r="U56" s="9" t="n">
        <v>8.45</v>
      </c>
      <c r="V56" s="9" t="n">
        <v>52</v>
      </c>
      <c r="W56" s="9" t="n">
        <f aca="false">SUM(D56:V56)</f>
        <v>465.75</v>
      </c>
      <c r="X56" s="0" t="str">
        <f aca="false">IF(A56&lt;&gt;"",SUMPRODUCT(IF(B56=1,D56:V56,D57:V57),INDEX(Sündmused!$AC$2:$AU$23,VLOOKUP($C56,Sündmused!$C$2:$AW$23,47,FALSE()),))+IF(B56=-1,HLOOKUP(A56,$D$1:$V$625,ROW(),FALSE()),0)," ")</f>
        <v> </v>
      </c>
      <c r="Y56" s="0" t="n">
        <f aca="false">IF(ISNUMBER(X56),Y57*(IF(B56=1,W56/X56,X56/W57)),Y57)</f>
        <v>454.093784070166</v>
      </c>
      <c r="Z56" s="0" t="n">
        <f aca="false">TALSE!$J$13*Hinnad!W56/Hinnad!Y56</f>
        <v>102.56691818711</v>
      </c>
      <c r="AA56" s="0" t="n">
        <f aca="false">ROW()-1</f>
        <v>55</v>
      </c>
      <c r="AB56" s="0" t="n">
        <f aca="false">IF(ISNUMBER(X56),(IF($B56=1,$W56/$X56,$X56/$W57)),0)</f>
        <v>0</v>
      </c>
      <c r="AC56" s="0" t="str">
        <f aca="false">IF(AB56=0,"",IF(OR(AND(B56=1,AB56&lt;1),AND(B56&lt;1,AB56&gt;=1))," JAMA !",""))</f>
        <v/>
      </c>
    </row>
    <row r="57" customFormat="false" ht="14.65" hidden="false" customHeight="false" outlineLevel="0" collapsed="false">
      <c r="A57" s="0" t="str">
        <f aca="false">IF(ISTEXT(VLOOKUP(C57,Sündmused!$C$2:$D$23,2,FALSE())),VLOOKUP(C57,Sündmused!$C$2:$D$23,2,FALSE()),"")</f>
        <v/>
      </c>
      <c r="B57" s="0" t="str">
        <f aca="false">IF(A57&lt;&gt;"",VLOOKUP(C57,Sündmused!$C$2:$Y$23,23,FALSE()),"")</f>
        <v/>
      </c>
      <c r="C57" s="8" t="n">
        <v>36039</v>
      </c>
      <c r="D57" s="9" t="n">
        <v>85.25</v>
      </c>
      <c r="E57" s="9" t="n">
        <v>29.75</v>
      </c>
      <c r="F57" s="9" t="n">
        <v>0</v>
      </c>
      <c r="G57" s="9" t="n">
        <v>0</v>
      </c>
      <c r="H57" s="9" t="n">
        <v>38.25</v>
      </c>
      <c r="I57" s="9" t="n">
        <v>25.5</v>
      </c>
      <c r="J57" s="9" t="n">
        <v>15.8</v>
      </c>
      <c r="K57" s="9" t="n">
        <v>15.5</v>
      </c>
      <c r="L57" s="9" t="n">
        <v>18.5</v>
      </c>
      <c r="M57" s="9" t="n">
        <v>9.6</v>
      </c>
      <c r="N57" s="9" t="n">
        <v>18</v>
      </c>
      <c r="O57" s="9" t="n">
        <v>15.6</v>
      </c>
      <c r="P57" s="9" t="n">
        <v>32.5</v>
      </c>
      <c r="Q57" s="9" t="n">
        <v>17.2</v>
      </c>
      <c r="R57" s="9" t="n">
        <v>22.7</v>
      </c>
      <c r="S57" s="9" t="n">
        <v>27</v>
      </c>
      <c r="T57" s="9" t="n">
        <v>37.4</v>
      </c>
      <c r="U57" s="9" t="n">
        <v>8.45</v>
      </c>
      <c r="V57" s="9" t="n">
        <v>55</v>
      </c>
      <c r="W57" s="9" t="n">
        <f aca="false">SUM(D57:V57)</f>
        <v>472</v>
      </c>
      <c r="X57" s="0" t="str">
        <f aca="false">IF(A57&lt;&gt;"",SUMPRODUCT(IF(B57=1,D57:V57,D58:V58),INDEX(Sündmused!$AC$2:$AU$23,VLOOKUP($C57,Sündmused!$C$2:$AW$23,47,FALSE()),))+IF(B57=-1,HLOOKUP(A57,$D$1:$V$625,ROW(),FALSE()),0)," ")</f>
        <v> </v>
      </c>
      <c r="Y57" s="0" t="n">
        <f aca="false">IF(ISNUMBER(X57),Y58*(IF(B57=1,W57/X57,X57/W58)),Y58)</f>
        <v>454.093784070166</v>
      </c>
      <c r="Z57" s="0" t="n">
        <f aca="false">TALSE!$J$13*Hinnad!W57/Hinnad!Y57</f>
        <v>103.94328584931</v>
      </c>
      <c r="AA57" s="0" t="n">
        <f aca="false">ROW()-1</f>
        <v>56</v>
      </c>
      <c r="AB57" s="0" t="n">
        <f aca="false">IF(ISNUMBER(X57),(IF($B57=1,$W57/$X57,$X57/$W58)),0)</f>
        <v>0</v>
      </c>
      <c r="AC57" s="0" t="str">
        <f aca="false">IF(AB57=0,"",IF(OR(AND(B57=1,AB57&lt;1),AND(B57&lt;1,AB57&gt;=1))," JAMA !",""))</f>
        <v/>
      </c>
    </row>
    <row r="58" customFormat="false" ht="14.65" hidden="false" customHeight="false" outlineLevel="0" collapsed="false">
      <c r="A58" s="0" t="str">
        <f aca="false">IF(ISTEXT(VLOOKUP(C58,Sündmused!$C$2:$D$23,2,FALSE())),VLOOKUP(C58,Sündmused!$C$2:$D$23,2,FALSE()),"")</f>
        <v/>
      </c>
      <c r="B58" s="0" t="str">
        <f aca="false">IF(A58&lt;&gt;"",VLOOKUP(C58,Sündmused!$C$2:$Y$23,23,FALSE()),"")</f>
        <v/>
      </c>
      <c r="C58" s="8" t="n">
        <v>36038</v>
      </c>
      <c r="D58" s="9" t="n">
        <v>88</v>
      </c>
      <c r="E58" s="9" t="n">
        <v>32.5</v>
      </c>
      <c r="F58" s="9" t="n">
        <v>0</v>
      </c>
      <c r="G58" s="9" t="n">
        <v>0</v>
      </c>
      <c r="H58" s="9" t="n">
        <v>40</v>
      </c>
      <c r="I58" s="9" t="n">
        <v>28.2</v>
      </c>
      <c r="J58" s="9" t="n">
        <v>16</v>
      </c>
      <c r="K58" s="9" t="n">
        <v>15.5</v>
      </c>
      <c r="L58" s="9" t="n">
        <v>17.5</v>
      </c>
      <c r="M58" s="9" t="n">
        <v>9.6</v>
      </c>
      <c r="N58" s="9" t="n">
        <v>17.5</v>
      </c>
      <c r="O58" s="9" t="n">
        <v>16.3</v>
      </c>
      <c r="P58" s="9" t="n">
        <v>32.5</v>
      </c>
      <c r="Q58" s="9" t="n">
        <v>18.3</v>
      </c>
      <c r="R58" s="9" t="n">
        <v>23.75</v>
      </c>
      <c r="S58" s="9" t="n">
        <v>27</v>
      </c>
      <c r="T58" s="9" t="n">
        <v>37.4</v>
      </c>
      <c r="U58" s="9" t="n">
        <v>9.2</v>
      </c>
      <c r="V58" s="9" t="n">
        <v>60</v>
      </c>
      <c r="W58" s="9" t="n">
        <f aca="false">SUM(D58:V58)</f>
        <v>489.25</v>
      </c>
      <c r="X58" s="0" t="str">
        <f aca="false">IF(A58&lt;&gt;"",SUMPRODUCT(IF(B58=1,D58:V58,D59:V59),INDEX(Sündmused!$AC$2:$AU$23,VLOOKUP($C58,Sündmused!$C$2:$AW$23,47,FALSE()),))+IF(B58=-1,HLOOKUP(A58,$D$1:$V$625,ROW(),FALSE()),0)," ")</f>
        <v> </v>
      </c>
      <c r="Y58" s="0" t="n">
        <f aca="false">IF(ISNUMBER(X58),Y59*(IF(B58=1,W58/X58,X58/W59)),Y59)</f>
        <v>454.093784070166</v>
      </c>
      <c r="Z58" s="0" t="n">
        <f aca="false">TALSE!$J$13*Hinnad!W58/Hinnad!Y58</f>
        <v>107.74206059698</v>
      </c>
      <c r="AA58" s="0" t="n">
        <f aca="false">ROW()-1</f>
        <v>57</v>
      </c>
      <c r="AB58" s="0" t="n">
        <f aca="false">IF(ISNUMBER(X58),(IF($B58=1,$W58/$X58,$X58/$W59)),0)</f>
        <v>0</v>
      </c>
      <c r="AC58" s="0" t="str">
        <f aca="false">IF(AB58=0,"",IF(OR(AND(B58=1,AB58&lt;1),AND(B58&lt;1,AB58&gt;=1))," JAMA !",""))</f>
        <v/>
      </c>
    </row>
    <row r="59" customFormat="false" ht="14.65" hidden="false" customHeight="false" outlineLevel="0" collapsed="false">
      <c r="A59" s="0" t="str">
        <f aca="false">IF(ISTEXT(VLOOKUP(C59,Sündmused!$C$2:$D$23,2,FALSE())),VLOOKUP(C59,Sündmused!$C$2:$D$23,2,FALSE()),"")</f>
        <v/>
      </c>
      <c r="B59" s="0" t="str">
        <f aca="false">IF(A59&lt;&gt;"",VLOOKUP(C59,Sündmused!$C$2:$Y$23,23,FALSE()),"")</f>
        <v/>
      </c>
      <c r="C59" s="8" t="n">
        <v>36035</v>
      </c>
      <c r="D59" s="9" t="n">
        <v>89.5</v>
      </c>
      <c r="E59" s="9" t="n">
        <v>31</v>
      </c>
      <c r="F59" s="9" t="n">
        <v>0</v>
      </c>
      <c r="G59" s="9" t="n">
        <v>0</v>
      </c>
      <c r="H59" s="9" t="n">
        <v>35.5</v>
      </c>
      <c r="I59" s="9" t="n">
        <v>28</v>
      </c>
      <c r="J59" s="9" t="n">
        <v>16</v>
      </c>
      <c r="K59" s="9" t="n">
        <v>15.5</v>
      </c>
      <c r="L59" s="9" t="n">
        <v>17.5</v>
      </c>
      <c r="M59" s="9" t="n">
        <v>9.6</v>
      </c>
      <c r="N59" s="9" t="n">
        <v>17.5</v>
      </c>
      <c r="O59" s="9" t="n">
        <v>16.6</v>
      </c>
      <c r="P59" s="9" t="n">
        <v>32.5</v>
      </c>
      <c r="Q59" s="9" t="n">
        <v>17</v>
      </c>
      <c r="R59" s="9" t="n">
        <v>25</v>
      </c>
      <c r="S59" s="9" t="n">
        <v>27</v>
      </c>
      <c r="T59" s="9" t="n">
        <v>37.4</v>
      </c>
      <c r="U59" s="9" t="n">
        <v>9.3</v>
      </c>
      <c r="V59" s="9" t="n">
        <v>60</v>
      </c>
      <c r="W59" s="9" t="n">
        <f aca="false">SUM(D59:V59)</f>
        <v>484.9</v>
      </c>
      <c r="X59" s="0" t="str">
        <f aca="false">IF(A59&lt;&gt;"",SUMPRODUCT(IF(B59=1,D59:V59,D60:V60),INDEX(Sündmused!$AC$2:$AU$23,VLOOKUP($C59,Sündmused!$C$2:$AW$23,47,FALSE()),))+IF(B59=-1,HLOOKUP(A59,$D$1:$V$625,ROW(),FALSE()),0)," ")</f>
        <v> </v>
      </c>
      <c r="Y59" s="0" t="n">
        <f aca="false">IF(ISNUMBER(X59),Y60*(IF(B59=1,W59/X59,X59/W60)),Y60)</f>
        <v>454.093784070166</v>
      </c>
      <c r="Z59" s="0" t="n">
        <f aca="false">TALSE!$J$13*Hinnad!W59/Hinnad!Y59</f>
        <v>106.78410870409</v>
      </c>
      <c r="AA59" s="0" t="n">
        <f aca="false">ROW()-1</f>
        <v>58</v>
      </c>
      <c r="AB59" s="0" t="n">
        <f aca="false">IF(ISNUMBER(X59),(IF($B59=1,$W59/$X59,$X59/$W60)),0)</f>
        <v>0</v>
      </c>
      <c r="AC59" s="0" t="str">
        <f aca="false">IF(AB59=0,"",IF(OR(AND(B59=1,AB59&lt;1),AND(B59&lt;1,AB59&gt;=1))," JAMA !",""))</f>
        <v/>
      </c>
    </row>
    <row r="60" customFormat="false" ht="14.65" hidden="false" customHeight="false" outlineLevel="0" collapsed="false">
      <c r="A60" s="0" t="str">
        <f aca="false">IF(ISTEXT(VLOOKUP(C60,Sündmused!$C$2:$D$23,2,FALSE())),VLOOKUP(C60,Sündmused!$C$2:$D$23,2,FALSE()),"")</f>
        <v/>
      </c>
      <c r="B60" s="0" t="str">
        <f aca="false">IF(A60&lt;&gt;"",VLOOKUP(C60,Sündmused!$C$2:$Y$23,23,FALSE()),"")</f>
        <v/>
      </c>
      <c r="C60" s="8" t="n">
        <v>36034</v>
      </c>
      <c r="D60" s="9" t="n">
        <v>94.5</v>
      </c>
      <c r="E60" s="9" t="n">
        <v>32.25</v>
      </c>
      <c r="F60" s="9" t="n">
        <v>0</v>
      </c>
      <c r="G60" s="9" t="n">
        <v>0</v>
      </c>
      <c r="H60" s="9" t="n">
        <v>36</v>
      </c>
      <c r="I60" s="9" t="n">
        <v>29.5</v>
      </c>
      <c r="J60" s="9" t="n">
        <v>16.5</v>
      </c>
      <c r="K60" s="9" t="n">
        <v>15.5</v>
      </c>
      <c r="L60" s="9" t="n">
        <v>18</v>
      </c>
      <c r="M60" s="9" t="n">
        <v>9.7</v>
      </c>
      <c r="N60" s="9" t="n">
        <v>17.5</v>
      </c>
      <c r="O60" s="9" t="n">
        <v>17.3</v>
      </c>
      <c r="P60" s="9" t="n">
        <v>32.5</v>
      </c>
      <c r="Q60" s="9" t="n">
        <v>21.3</v>
      </c>
      <c r="R60" s="9" t="n">
        <v>26</v>
      </c>
      <c r="S60" s="9" t="n">
        <v>27.2</v>
      </c>
      <c r="T60" s="9" t="n">
        <v>37.4</v>
      </c>
      <c r="U60" s="9" t="n">
        <v>9.2</v>
      </c>
      <c r="V60" s="9" t="n">
        <v>60</v>
      </c>
      <c r="W60" s="9" t="n">
        <f aca="false">SUM(D60:V60)</f>
        <v>500.35</v>
      </c>
      <c r="X60" s="0" t="str">
        <f aca="false">IF(A60&lt;&gt;"",SUMPRODUCT(IF(B60=1,D60:V60,D61:V61),INDEX(Sündmused!$AC$2:$AU$23,VLOOKUP($C60,Sündmused!$C$2:$AW$23,47,FALSE()),))+IF(B60=-1,HLOOKUP(A60,$D$1:$V$625,ROW(),FALSE()),0)," ")</f>
        <v> </v>
      </c>
      <c r="Y60" s="0" t="n">
        <f aca="false">IF(ISNUMBER(X60),Y61*(IF(B60=1,W60/X60,X60/W61)),Y61)</f>
        <v>454.093784070166</v>
      </c>
      <c r="Z60" s="0" t="n">
        <f aca="false">TALSE!$J$13*Hinnad!W60/Hinnad!Y60</f>
        <v>110.186489565047</v>
      </c>
      <c r="AA60" s="0" t="n">
        <f aca="false">ROW()-1</f>
        <v>59</v>
      </c>
      <c r="AB60" s="0" t="n">
        <f aca="false">IF(ISNUMBER(X60),(IF($B60=1,$W60/$X60,$X60/$W61)),0)</f>
        <v>0</v>
      </c>
      <c r="AC60" s="0" t="str">
        <f aca="false">IF(AB60=0,"",IF(OR(AND(B60=1,AB60&lt;1),AND(B60&lt;1,AB60&gt;=1))," JAMA !",""))</f>
        <v/>
      </c>
    </row>
    <row r="61" customFormat="false" ht="14.65" hidden="false" customHeight="false" outlineLevel="0" collapsed="false">
      <c r="A61" s="0" t="str">
        <f aca="false">IF(ISTEXT(VLOOKUP(C61,Sündmused!$C$2:$D$23,2,FALSE())),VLOOKUP(C61,Sündmused!$C$2:$D$23,2,FALSE()),"")</f>
        <v/>
      </c>
      <c r="B61" s="0" t="str">
        <f aca="false">IF(A61&lt;&gt;"",VLOOKUP(C61,Sündmused!$C$2:$Y$23,23,FALSE()),"")</f>
        <v/>
      </c>
      <c r="C61" s="8" t="n">
        <v>36033</v>
      </c>
      <c r="D61" s="9" t="n">
        <v>83</v>
      </c>
      <c r="E61" s="9" t="n">
        <v>34</v>
      </c>
      <c r="F61" s="9" t="n">
        <v>0</v>
      </c>
      <c r="G61" s="9" t="n">
        <v>0</v>
      </c>
      <c r="H61" s="9" t="n">
        <v>41.5</v>
      </c>
      <c r="I61" s="9" t="n">
        <v>30.2</v>
      </c>
      <c r="J61" s="9" t="n">
        <v>16.1</v>
      </c>
      <c r="K61" s="9" t="n">
        <v>15.75</v>
      </c>
      <c r="L61" s="9" t="n">
        <v>17.5</v>
      </c>
      <c r="M61" s="9" t="n">
        <v>10</v>
      </c>
      <c r="N61" s="9" t="n">
        <v>18.5</v>
      </c>
      <c r="O61" s="9" t="n">
        <v>17.7</v>
      </c>
      <c r="P61" s="9" t="n">
        <v>32.5</v>
      </c>
      <c r="Q61" s="9" t="n">
        <v>22.5</v>
      </c>
      <c r="R61" s="9" t="n">
        <v>29</v>
      </c>
      <c r="S61" s="9" t="n">
        <v>27.5</v>
      </c>
      <c r="T61" s="9" t="n">
        <v>37.4</v>
      </c>
      <c r="U61" s="9" t="n">
        <v>9.4</v>
      </c>
      <c r="V61" s="9" t="n">
        <v>56</v>
      </c>
      <c r="W61" s="9" t="n">
        <f aca="false">SUM(D61:V61)</f>
        <v>498.55</v>
      </c>
      <c r="X61" s="0" t="str">
        <f aca="false">IF(A61&lt;&gt;"",SUMPRODUCT(IF(B61=1,D61:V61,D62:V62),INDEX(Sündmused!$AC$2:$AU$23,VLOOKUP($C61,Sündmused!$C$2:$AW$23,47,FALSE()),))+IF(B61=-1,HLOOKUP(A61,$D$1:$V$625,ROW(),FALSE()),0)," ")</f>
        <v> </v>
      </c>
      <c r="Y61" s="0" t="n">
        <f aca="false">IF(ISNUMBER(X61),Y62*(IF(B61=1,W61/X61,X61/W62)),Y62)</f>
        <v>454.093784070166</v>
      </c>
      <c r="Z61" s="0" t="n">
        <f aca="false">TALSE!$J$13*Hinnad!W61/Hinnad!Y61</f>
        <v>109.790095678333</v>
      </c>
      <c r="AA61" s="0" t="n">
        <f aca="false">ROW()-1</f>
        <v>60</v>
      </c>
      <c r="AB61" s="0" t="n">
        <f aca="false">IF(ISNUMBER(X61),(IF($B61=1,$W61/$X61,$X61/$W62)),0)</f>
        <v>0</v>
      </c>
      <c r="AC61" s="0" t="str">
        <f aca="false">IF(AB61=0,"",IF(OR(AND(B61=1,AB61&lt;1),AND(B61&lt;1,AB61&gt;=1))," JAMA !",""))</f>
        <v/>
      </c>
    </row>
    <row r="62" customFormat="false" ht="14.65" hidden="false" customHeight="false" outlineLevel="0" collapsed="false">
      <c r="A62" s="0" t="str">
        <f aca="false">IF(ISTEXT(VLOOKUP(C62,Sündmused!$C$2:$D$23,2,FALSE())),VLOOKUP(C62,Sündmused!$C$2:$D$23,2,FALSE()),"")</f>
        <v/>
      </c>
      <c r="B62" s="0" t="str">
        <f aca="false">IF(A62&lt;&gt;"",VLOOKUP(C62,Sündmused!$C$2:$Y$23,23,FALSE()),"")</f>
        <v/>
      </c>
      <c r="C62" s="8" t="n">
        <v>36032</v>
      </c>
      <c r="D62" s="9" t="n">
        <v>72.5</v>
      </c>
      <c r="E62" s="9" t="n">
        <v>30.75</v>
      </c>
      <c r="F62" s="9" t="n">
        <v>0</v>
      </c>
      <c r="G62" s="9" t="n">
        <v>0</v>
      </c>
      <c r="H62" s="9" t="n">
        <v>39</v>
      </c>
      <c r="I62" s="9" t="n">
        <v>30.2</v>
      </c>
      <c r="J62" s="9" t="n">
        <v>16.6</v>
      </c>
      <c r="K62" s="9" t="n">
        <v>15</v>
      </c>
      <c r="L62" s="9" t="n">
        <v>17.5</v>
      </c>
      <c r="M62" s="9" t="n">
        <v>9.95</v>
      </c>
      <c r="N62" s="9" t="n">
        <v>18.5</v>
      </c>
      <c r="O62" s="9" t="n">
        <v>16.3</v>
      </c>
      <c r="P62" s="9" t="n">
        <v>32.5</v>
      </c>
      <c r="Q62" s="9" t="n">
        <v>21.3</v>
      </c>
      <c r="R62" s="9" t="n">
        <v>28.75</v>
      </c>
      <c r="S62" s="9" t="n">
        <v>27.5</v>
      </c>
      <c r="T62" s="9" t="n">
        <v>37.4</v>
      </c>
      <c r="U62" s="9" t="n">
        <v>9.8</v>
      </c>
      <c r="V62" s="9" t="n">
        <v>55</v>
      </c>
      <c r="W62" s="9" t="n">
        <f aca="false">SUM(D62:V62)</f>
        <v>478.55</v>
      </c>
      <c r="X62" s="0" t="str">
        <f aca="false">IF(A62&lt;&gt;"",SUMPRODUCT(IF(B62=1,D62:V62,D63:V63),INDEX(Sündmused!$AC$2:$AU$23,VLOOKUP($C62,Sündmused!$C$2:$AW$23,47,FALSE()),))+IF(B62=-1,HLOOKUP(A62,$D$1:$V$625,ROW(),FALSE()),0)," ")</f>
        <v> </v>
      </c>
      <c r="Y62" s="0" t="n">
        <f aca="false">IF(ISNUMBER(X62),Y63*(IF(B62=1,W62/X62,X62/W63)),Y63)</f>
        <v>454.093784070166</v>
      </c>
      <c r="Z62" s="0" t="n">
        <f aca="false">TALSE!$J$13*Hinnad!W62/Hinnad!Y62</f>
        <v>105.385719159295</v>
      </c>
      <c r="AA62" s="0" t="n">
        <f aca="false">ROW()-1</f>
        <v>61</v>
      </c>
      <c r="AB62" s="0" t="n">
        <f aca="false">IF(ISNUMBER(X62),(IF($B62=1,$W62/$X62,$X62/$W63)),0)</f>
        <v>0</v>
      </c>
      <c r="AC62" s="0" t="str">
        <f aca="false">IF(AB62=0,"",IF(OR(AND(B62=1,AB62&lt;1),AND(B62&lt;1,AB62&gt;=1))," JAMA !",""))</f>
        <v/>
      </c>
    </row>
    <row r="63" customFormat="false" ht="14.65" hidden="false" customHeight="false" outlineLevel="0" collapsed="false">
      <c r="A63" s="0" t="str">
        <f aca="false">IF(ISTEXT(VLOOKUP(C63,Sündmused!$C$2:$D$23,2,FALSE())),VLOOKUP(C63,Sündmused!$C$2:$D$23,2,FALSE()),"")</f>
        <v/>
      </c>
      <c r="B63" s="0" t="str">
        <f aca="false">IF(A63&lt;&gt;"",VLOOKUP(C63,Sündmused!$C$2:$Y$23,23,FALSE()),"")</f>
        <v/>
      </c>
      <c r="C63" s="8" t="n">
        <v>36031</v>
      </c>
      <c r="D63" s="9" t="n">
        <v>72.75</v>
      </c>
      <c r="E63" s="9" t="n">
        <v>30.25</v>
      </c>
      <c r="F63" s="9" t="n">
        <v>0</v>
      </c>
      <c r="G63" s="9" t="n">
        <v>0</v>
      </c>
      <c r="H63" s="9" t="n">
        <v>37.5</v>
      </c>
      <c r="I63" s="9" t="n">
        <v>29</v>
      </c>
      <c r="J63" s="9" t="n">
        <v>16.5</v>
      </c>
      <c r="K63" s="9" t="n">
        <v>15</v>
      </c>
      <c r="L63" s="9" t="n">
        <v>18</v>
      </c>
      <c r="M63" s="9" t="n">
        <v>9.95</v>
      </c>
      <c r="N63" s="9" t="n">
        <v>18.5</v>
      </c>
      <c r="O63" s="9" t="n">
        <v>17.4</v>
      </c>
      <c r="P63" s="9" t="n">
        <v>32.5</v>
      </c>
      <c r="Q63" s="9" t="n">
        <v>21.3</v>
      </c>
      <c r="R63" s="9" t="n">
        <v>25.5</v>
      </c>
      <c r="S63" s="9" t="n">
        <v>28.5</v>
      </c>
      <c r="T63" s="9" t="n">
        <v>47</v>
      </c>
      <c r="U63" s="9" t="n">
        <v>9.7</v>
      </c>
      <c r="V63" s="9" t="n">
        <v>69</v>
      </c>
      <c r="W63" s="9" t="n">
        <f aca="false">SUM(D63:V63)</f>
        <v>498.35</v>
      </c>
      <c r="X63" s="0" t="str">
        <f aca="false">IF(A63&lt;&gt;"",SUMPRODUCT(IF(B63=1,D63:V63,D64:V64),INDEX(Sündmused!$AC$2:$AU$23,VLOOKUP($C63,Sündmused!$C$2:$AW$23,47,FALSE()),))+IF(B63=-1,HLOOKUP(A63,$D$1:$V$625,ROW(),FALSE()),0)," ")</f>
        <v> </v>
      </c>
      <c r="Y63" s="0" t="n">
        <f aca="false">IF(ISNUMBER(X63),Y64*(IF(B63=1,W63/X63,X63/W64)),Y64)</f>
        <v>454.093784070166</v>
      </c>
      <c r="Z63" s="0" t="n">
        <f aca="false">TALSE!$J$13*Hinnad!W63/Hinnad!Y63</f>
        <v>109.746051913143</v>
      </c>
      <c r="AA63" s="0" t="n">
        <f aca="false">ROW()-1</f>
        <v>62</v>
      </c>
      <c r="AB63" s="0" t="n">
        <f aca="false">IF(ISNUMBER(X63),(IF($B63=1,$W63/$X63,$X63/$W64)),0)</f>
        <v>0</v>
      </c>
      <c r="AC63" s="0" t="str">
        <f aca="false">IF(AB63=0,"",IF(OR(AND(B63=1,AB63&lt;1),AND(B63&lt;1,AB63&gt;=1))," JAMA !",""))</f>
        <v/>
      </c>
    </row>
    <row r="64" customFormat="false" ht="14.65" hidden="false" customHeight="false" outlineLevel="0" collapsed="false">
      <c r="A64" s="0" t="str">
        <f aca="false">IF(ISTEXT(VLOOKUP(C64,Sündmused!$C$2:$D$23,2,FALSE())),VLOOKUP(C64,Sündmused!$C$2:$D$23,2,FALSE()),"")</f>
        <v/>
      </c>
      <c r="B64" s="0" t="str">
        <f aca="false">IF(A64&lt;&gt;"",VLOOKUP(C64,Sündmused!$C$2:$Y$23,23,FALSE()),"")</f>
        <v/>
      </c>
      <c r="C64" s="8" t="n">
        <v>36028</v>
      </c>
      <c r="D64" s="9" t="n">
        <v>71</v>
      </c>
      <c r="E64" s="9" t="n">
        <v>32</v>
      </c>
      <c r="F64" s="9" t="n">
        <v>0</v>
      </c>
      <c r="G64" s="9" t="n">
        <v>0</v>
      </c>
      <c r="H64" s="9" t="n">
        <v>39</v>
      </c>
      <c r="I64" s="9" t="n">
        <v>29</v>
      </c>
      <c r="J64" s="9" t="n">
        <v>16.85</v>
      </c>
      <c r="K64" s="9" t="n">
        <v>15</v>
      </c>
      <c r="L64" s="9" t="n">
        <v>17.75</v>
      </c>
      <c r="M64" s="9" t="n">
        <v>9.95</v>
      </c>
      <c r="N64" s="9" t="n">
        <v>18.5</v>
      </c>
      <c r="O64" s="9" t="n">
        <v>17.1</v>
      </c>
      <c r="P64" s="9" t="n">
        <v>32.5</v>
      </c>
      <c r="Q64" s="9" t="n">
        <v>21.3</v>
      </c>
      <c r="R64" s="9" t="n">
        <v>24.25</v>
      </c>
      <c r="S64" s="9" t="n">
        <v>27.4</v>
      </c>
      <c r="T64" s="9" t="n">
        <v>47</v>
      </c>
      <c r="U64" s="9" t="n">
        <v>9.7</v>
      </c>
      <c r="V64" s="9" t="n">
        <v>69</v>
      </c>
      <c r="W64" s="9" t="n">
        <f aca="false">SUM(D64:V64)</f>
        <v>497.3</v>
      </c>
      <c r="X64" s="0" t="str">
        <f aca="false">IF(A64&lt;&gt;"",SUMPRODUCT(IF(B64=1,D64:V64,D65:V65),INDEX(Sündmused!$AC$2:$AU$23,VLOOKUP($C64,Sündmused!$C$2:$AW$23,47,FALSE()),))+IF(B64=-1,HLOOKUP(A64,$D$1:$V$625,ROW(),FALSE()),0)," ")</f>
        <v> </v>
      </c>
      <c r="Y64" s="0" t="n">
        <f aca="false">IF(ISNUMBER(X64),Y65*(IF(B64=1,W64/X64,X64/W65)),Y65)</f>
        <v>454.093784070166</v>
      </c>
      <c r="Z64" s="0" t="n">
        <f aca="false">TALSE!$J$13*Hinnad!W64/Hinnad!Y64</f>
        <v>109.514822145893</v>
      </c>
      <c r="AA64" s="0" t="n">
        <f aca="false">ROW()-1</f>
        <v>63</v>
      </c>
      <c r="AB64" s="0" t="n">
        <f aca="false">IF(ISNUMBER(X64),(IF($B64=1,$W64/$X64,$X64/$W65)),0)</f>
        <v>0</v>
      </c>
      <c r="AC64" s="0" t="str">
        <f aca="false">IF(AB64=0,"",IF(OR(AND(B64=1,AB64&lt;1),AND(B64&lt;1,AB64&gt;=1))," JAMA !",""))</f>
        <v/>
      </c>
    </row>
    <row r="65" customFormat="false" ht="14.65" hidden="false" customHeight="false" outlineLevel="0" collapsed="false">
      <c r="A65" s="0" t="str">
        <f aca="false">IF(ISTEXT(VLOOKUP(C65,Sündmused!$C$2:$D$23,2,FALSE())),VLOOKUP(C65,Sündmused!$C$2:$D$23,2,FALSE()),"")</f>
        <v/>
      </c>
      <c r="B65" s="0" t="str">
        <f aca="false">IF(A65&lt;&gt;"",VLOOKUP(C65,Sündmused!$C$2:$Y$23,23,FALSE()),"")</f>
        <v/>
      </c>
      <c r="C65" s="8" t="n">
        <v>36026</v>
      </c>
      <c r="D65" s="9" t="n">
        <v>59</v>
      </c>
      <c r="E65" s="9" t="n">
        <v>32</v>
      </c>
      <c r="F65" s="9" t="n">
        <v>0</v>
      </c>
      <c r="G65" s="9" t="n">
        <v>0</v>
      </c>
      <c r="H65" s="9" t="n">
        <v>34</v>
      </c>
      <c r="I65" s="9" t="n">
        <v>30</v>
      </c>
      <c r="J65" s="9" t="n">
        <v>16.5</v>
      </c>
      <c r="K65" s="9" t="n">
        <v>14</v>
      </c>
      <c r="L65" s="9" t="n">
        <v>17.75</v>
      </c>
      <c r="M65" s="9" t="n">
        <v>10</v>
      </c>
      <c r="N65" s="9" t="n">
        <v>19.2</v>
      </c>
      <c r="O65" s="9" t="n">
        <v>17</v>
      </c>
      <c r="P65" s="9" t="n">
        <v>34.4</v>
      </c>
      <c r="Q65" s="9" t="n">
        <v>21.5</v>
      </c>
      <c r="R65" s="9" t="n">
        <v>24</v>
      </c>
      <c r="S65" s="9" t="n">
        <v>28.5</v>
      </c>
      <c r="T65" s="9" t="n">
        <v>47</v>
      </c>
      <c r="U65" s="9" t="n">
        <v>9.6</v>
      </c>
      <c r="V65" s="9" t="n">
        <v>69</v>
      </c>
      <c r="W65" s="9" t="n">
        <f aca="false">SUM(D65:V65)</f>
        <v>483.45</v>
      </c>
      <c r="X65" s="0" t="str">
        <f aca="false">IF(A65&lt;&gt;"",SUMPRODUCT(IF(B65=1,D65:V65,D66:V66),INDEX(Sündmused!$AC$2:$AU$23,VLOOKUP($C65,Sündmused!$C$2:$AW$23,47,FALSE()),))+IF(B65=-1,HLOOKUP(A65,$D$1:$V$625,ROW(),FALSE()),0)," ")</f>
        <v> </v>
      </c>
      <c r="Y65" s="0" t="n">
        <f aca="false">IF(ISNUMBER(X65),Y66*(IF(B65=1,W65/X65,X65/W66)),Y66)</f>
        <v>454.093784070166</v>
      </c>
      <c r="Z65" s="0" t="n">
        <f aca="false">TALSE!$J$13*Hinnad!W65/Hinnad!Y65</f>
        <v>106.464791406459</v>
      </c>
      <c r="AA65" s="0" t="n">
        <f aca="false">ROW()-1</f>
        <v>64</v>
      </c>
      <c r="AB65" s="0" t="n">
        <f aca="false">IF(ISNUMBER(X65),(IF($B65=1,$W65/$X65,$X65/$W66)),0)</f>
        <v>0</v>
      </c>
      <c r="AC65" s="0" t="str">
        <f aca="false">IF(AB65=0,"",IF(OR(AND(B65=1,AB65&lt;1),AND(B65&lt;1,AB65&gt;=1))," JAMA !",""))</f>
        <v/>
      </c>
    </row>
    <row r="66" customFormat="false" ht="14.65" hidden="false" customHeight="false" outlineLevel="0" collapsed="false">
      <c r="A66" s="0" t="str">
        <f aca="false">IF(ISTEXT(VLOOKUP(C66,Sündmused!$C$2:$D$23,2,FALSE())),VLOOKUP(C66,Sündmused!$C$2:$D$23,2,FALSE()),"")</f>
        <v/>
      </c>
      <c r="B66" s="0" t="str">
        <f aca="false">IF(A66&lt;&gt;"",VLOOKUP(C66,Sündmused!$C$2:$Y$23,23,FALSE()),"")</f>
        <v/>
      </c>
      <c r="C66" s="8" t="n">
        <v>36025</v>
      </c>
      <c r="D66" s="9" t="n">
        <v>58.25</v>
      </c>
      <c r="E66" s="9" t="n">
        <v>31.3</v>
      </c>
      <c r="F66" s="9" t="n">
        <v>0</v>
      </c>
      <c r="G66" s="9" t="n">
        <v>0</v>
      </c>
      <c r="H66" s="9" t="n">
        <v>36.5</v>
      </c>
      <c r="I66" s="9" t="n">
        <v>28.8</v>
      </c>
      <c r="J66" s="9" t="n">
        <v>17.2</v>
      </c>
      <c r="K66" s="9" t="n">
        <v>12</v>
      </c>
      <c r="L66" s="9" t="n">
        <v>17.75</v>
      </c>
      <c r="M66" s="9" t="n">
        <v>10</v>
      </c>
      <c r="N66" s="9" t="n">
        <v>18.6</v>
      </c>
      <c r="O66" s="9" t="n">
        <v>17.9</v>
      </c>
      <c r="P66" s="9" t="n">
        <v>34.4</v>
      </c>
      <c r="Q66" s="9" t="n">
        <v>21.5</v>
      </c>
      <c r="R66" s="9" t="n">
        <v>23</v>
      </c>
      <c r="S66" s="9" t="n">
        <v>27.4</v>
      </c>
      <c r="T66" s="9" t="n">
        <v>47</v>
      </c>
      <c r="U66" s="9" t="n">
        <v>9.7</v>
      </c>
      <c r="V66" s="9" t="n">
        <v>69</v>
      </c>
      <c r="W66" s="9" t="n">
        <f aca="false">SUM(D66:V66)</f>
        <v>480.3</v>
      </c>
      <c r="X66" s="0" t="str">
        <f aca="false">IF(A66&lt;&gt;"",SUMPRODUCT(IF(B66=1,D66:V66,D67:V67),INDEX(Sündmused!$AC$2:$AU$23,VLOOKUP($C66,Sündmused!$C$2:$AW$23,47,FALSE()),))+IF(B66=-1,HLOOKUP(A66,$D$1:$V$625,ROW(),FALSE()),0)," ")</f>
        <v> </v>
      </c>
      <c r="Y66" s="0" t="n">
        <f aca="false">IF(ISNUMBER(X66),Y67*(IF(B66=1,W66/X66,X66/W67)),Y67)</f>
        <v>454.093784070166</v>
      </c>
      <c r="Z66" s="0" t="n">
        <f aca="false">TALSE!$J$13*Hinnad!W66/Hinnad!Y66</f>
        <v>105.771102104711</v>
      </c>
      <c r="AA66" s="0" t="n">
        <f aca="false">ROW()-1</f>
        <v>65</v>
      </c>
      <c r="AB66" s="0" t="n">
        <f aca="false">IF(ISNUMBER(X66),(IF($B66=1,$W66/$X66,$X66/$W67)),0)</f>
        <v>0</v>
      </c>
      <c r="AC66" s="0" t="str">
        <f aca="false">IF(AB66=0,"",IF(OR(AND(B66=1,AB66&lt;1),AND(B66&lt;1,AB66&gt;=1))," JAMA !",""))</f>
        <v/>
      </c>
    </row>
    <row r="67" customFormat="false" ht="14.65" hidden="false" customHeight="false" outlineLevel="0" collapsed="false">
      <c r="A67" s="0" t="str">
        <f aca="false">IF(ISTEXT(VLOOKUP(C67,Sündmused!$C$2:$D$23,2,FALSE())),VLOOKUP(C67,Sündmused!$C$2:$D$23,2,FALSE()),"")</f>
        <v/>
      </c>
      <c r="B67" s="0" t="str">
        <f aca="false">IF(A67&lt;&gt;"",VLOOKUP(C67,Sündmused!$C$2:$Y$23,23,FALSE()),"")</f>
        <v/>
      </c>
      <c r="C67" s="8" t="n">
        <v>36024</v>
      </c>
      <c r="D67" s="9" t="n">
        <v>57.5</v>
      </c>
      <c r="E67" s="9" t="n">
        <v>32.5</v>
      </c>
      <c r="F67" s="9" t="n">
        <v>0</v>
      </c>
      <c r="G67" s="9" t="n">
        <v>0</v>
      </c>
      <c r="H67" s="9" t="n">
        <v>37</v>
      </c>
      <c r="I67" s="9" t="n">
        <v>28.8</v>
      </c>
      <c r="J67" s="9" t="n">
        <v>16.7</v>
      </c>
      <c r="K67" s="9" t="n">
        <v>12.5</v>
      </c>
      <c r="L67" s="9" t="n">
        <v>18</v>
      </c>
      <c r="M67" s="9" t="n">
        <v>9.4</v>
      </c>
      <c r="N67" s="9" t="n">
        <v>17</v>
      </c>
      <c r="O67" s="9" t="n">
        <v>17.9</v>
      </c>
      <c r="P67" s="9" t="n">
        <v>33</v>
      </c>
      <c r="Q67" s="9" t="n">
        <v>22.7</v>
      </c>
      <c r="R67" s="9" t="n">
        <v>23</v>
      </c>
      <c r="S67" s="9" t="n">
        <v>27.4</v>
      </c>
      <c r="T67" s="9" t="n">
        <v>47</v>
      </c>
      <c r="U67" s="9" t="n">
        <v>9</v>
      </c>
      <c r="V67" s="9" t="n">
        <v>69</v>
      </c>
      <c r="W67" s="9" t="n">
        <f aca="false">SUM(D67:V67)</f>
        <v>478.4</v>
      </c>
      <c r="X67" s="0" t="str">
        <f aca="false">IF(A67&lt;&gt;"",SUMPRODUCT(IF(B67=1,D67:V67,D68:V68),INDEX(Sündmused!$AC$2:$AU$23,VLOOKUP($C67,Sündmused!$C$2:$AW$23,47,FALSE()),))+IF(B67=-1,HLOOKUP(A67,$D$1:$V$625,ROW(),FALSE()),0)," ")</f>
        <v> </v>
      </c>
      <c r="Y67" s="0" t="n">
        <f aca="false">IF(ISNUMBER(X67),Y68*(IF(B67=1,W67/X67,X67/W68)),Y68)</f>
        <v>454.093784070166</v>
      </c>
      <c r="Z67" s="0" t="n">
        <f aca="false">TALSE!$J$13*Hinnad!W67/Hinnad!Y67</f>
        <v>105.352686335402</v>
      </c>
      <c r="AA67" s="0" t="n">
        <f aca="false">ROW()-1</f>
        <v>66</v>
      </c>
      <c r="AB67" s="0" t="n">
        <f aca="false">IF(ISNUMBER(X67),(IF($B67=1,$W67/$X67,$X67/$W68)),0)</f>
        <v>0</v>
      </c>
      <c r="AC67" s="0" t="str">
        <f aca="false">IF(AB67=0,"",IF(OR(AND(B67=1,AB67&lt;1),AND(B67&lt;1,AB67&gt;=1))," JAMA !",""))</f>
        <v/>
      </c>
    </row>
    <row r="68" customFormat="false" ht="14.65" hidden="false" customHeight="false" outlineLevel="0" collapsed="false">
      <c r="A68" s="0" t="str">
        <f aca="false">IF(ISTEXT(VLOOKUP(C68,Sündmused!$C$2:$D$23,2,FALSE())),VLOOKUP(C68,Sündmused!$C$2:$D$23,2,FALSE()),"")</f>
        <v/>
      </c>
      <c r="B68" s="0" t="str">
        <f aca="false">IF(A68&lt;&gt;"",VLOOKUP(C68,Sündmused!$C$2:$Y$23,23,FALSE()),"")</f>
        <v/>
      </c>
      <c r="C68" s="8" t="n">
        <v>36021</v>
      </c>
      <c r="D68" s="9" t="n">
        <v>58</v>
      </c>
      <c r="E68" s="9" t="n">
        <v>34.5</v>
      </c>
      <c r="F68" s="9" t="n">
        <v>0</v>
      </c>
      <c r="G68" s="9" t="n">
        <v>0</v>
      </c>
      <c r="H68" s="9" t="n">
        <v>42.75</v>
      </c>
      <c r="I68" s="9" t="n">
        <v>29.5</v>
      </c>
      <c r="J68" s="9" t="n">
        <v>16.4</v>
      </c>
      <c r="K68" s="9" t="n">
        <v>12.5</v>
      </c>
      <c r="L68" s="9" t="n">
        <v>18</v>
      </c>
      <c r="M68" s="9" t="n">
        <v>9.9</v>
      </c>
      <c r="N68" s="9" t="n">
        <v>16.5</v>
      </c>
      <c r="O68" s="9" t="n">
        <v>20.2</v>
      </c>
      <c r="P68" s="9" t="n">
        <v>32.6</v>
      </c>
      <c r="Q68" s="9" t="n">
        <v>22.7</v>
      </c>
      <c r="R68" s="9" t="n">
        <v>25.55</v>
      </c>
      <c r="S68" s="9" t="n">
        <v>27.6</v>
      </c>
      <c r="T68" s="9" t="n">
        <v>47</v>
      </c>
      <c r="U68" s="9" t="n">
        <v>10.5</v>
      </c>
      <c r="V68" s="9" t="n">
        <v>65</v>
      </c>
      <c r="W68" s="9" t="n">
        <f aca="false">SUM(D68:V68)</f>
        <v>489.2</v>
      </c>
      <c r="X68" s="0" t="str">
        <f aca="false">IF(A68&lt;&gt;"",SUMPRODUCT(IF(B68=1,D68:V68,D69:V69),INDEX(Sündmused!$AC$2:$AU$23,VLOOKUP($C68,Sündmused!$C$2:$AW$23,47,FALSE()),))+IF(B68=-1,HLOOKUP(A68,$D$1:$V$625,ROW(),FALSE()),0)," ")</f>
        <v> </v>
      </c>
      <c r="Y68" s="0" t="n">
        <f aca="false">IF(ISNUMBER(X68),Y69*(IF(B68=1,W68/X68,X68/W69)),Y69)</f>
        <v>454.093784070166</v>
      </c>
      <c r="Z68" s="0" t="n">
        <f aca="false">TALSE!$J$13*Hinnad!W68/Hinnad!Y68</f>
        <v>107.731049655683</v>
      </c>
      <c r="AA68" s="0" t="n">
        <f aca="false">ROW()-1</f>
        <v>67</v>
      </c>
      <c r="AB68" s="0" t="n">
        <f aca="false">IF(ISNUMBER(X68),(IF($B68=1,$W68/$X68,$X68/$W69)),0)</f>
        <v>0</v>
      </c>
      <c r="AC68" s="0" t="str">
        <f aca="false">IF(AB68=0,"",IF(OR(AND(B68=1,AB68&lt;1),AND(B68&lt;1,AB68&gt;=1))," JAMA !",""))</f>
        <v/>
      </c>
    </row>
    <row r="69" customFormat="false" ht="14.65" hidden="false" customHeight="false" outlineLevel="0" collapsed="false">
      <c r="A69" s="0" t="str">
        <f aca="false">IF(ISTEXT(VLOOKUP(C69,Sündmused!$C$2:$D$23,2,FALSE())),VLOOKUP(C69,Sündmused!$C$2:$D$23,2,FALSE()),"")</f>
        <v/>
      </c>
      <c r="B69" s="0" t="str">
        <f aca="false">IF(A69&lt;&gt;"",VLOOKUP(C69,Sündmused!$C$2:$Y$23,23,FALSE()),"")</f>
        <v/>
      </c>
      <c r="C69" s="8" t="n">
        <v>36020</v>
      </c>
      <c r="D69" s="9" t="n">
        <v>63</v>
      </c>
      <c r="E69" s="9" t="n">
        <v>34</v>
      </c>
      <c r="F69" s="9" t="n">
        <v>0</v>
      </c>
      <c r="G69" s="9" t="n">
        <v>0</v>
      </c>
      <c r="H69" s="9" t="n">
        <v>44</v>
      </c>
      <c r="I69" s="9" t="n">
        <v>30</v>
      </c>
      <c r="J69" s="9" t="n">
        <v>17.8</v>
      </c>
      <c r="K69" s="9" t="n">
        <v>12.5</v>
      </c>
      <c r="L69" s="9" t="n">
        <v>18.5</v>
      </c>
      <c r="M69" s="9" t="n">
        <v>10.4</v>
      </c>
      <c r="N69" s="9" t="n">
        <v>19</v>
      </c>
      <c r="O69" s="9" t="n">
        <v>20.35</v>
      </c>
      <c r="P69" s="9" t="n">
        <v>32.25</v>
      </c>
      <c r="Q69" s="9" t="n">
        <v>22.7</v>
      </c>
      <c r="R69" s="9" t="n">
        <v>24.75</v>
      </c>
      <c r="S69" s="9" t="n">
        <v>27.6</v>
      </c>
      <c r="T69" s="9" t="n">
        <v>47</v>
      </c>
      <c r="U69" s="9" t="n">
        <v>12.4</v>
      </c>
      <c r="V69" s="9" t="n">
        <v>65</v>
      </c>
      <c r="W69" s="9" t="n">
        <f aca="false">SUM(D69:V69)</f>
        <v>501.25</v>
      </c>
      <c r="X69" s="0" t="str">
        <f aca="false">IF(A69&lt;&gt;"",SUMPRODUCT(IF(B69=1,D69:V69,D70:V70),INDEX(Sündmused!$AC$2:$AU$23,VLOOKUP($C69,Sündmused!$C$2:$AW$23,47,FALSE()),))+IF(B69=-1,HLOOKUP(A69,$D$1:$V$625,ROW(),FALSE()),0)," ")</f>
        <v> </v>
      </c>
      <c r="Y69" s="0" t="n">
        <f aca="false">IF(ISNUMBER(X69),Y70*(IF(B69=1,W69/X69,X69/W70)),Y70)</f>
        <v>454.093784070166</v>
      </c>
      <c r="Z69" s="0" t="n">
        <f aca="false">TALSE!$J$13*Hinnad!W69/Hinnad!Y69</f>
        <v>110.384686508404</v>
      </c>
      <c r="AA69" s="0" t="n">
        <f aca="false">ROW()-1</f>
        <v>68</v>
      </c>
      <c r="AB69" s="0" t="n">
        <f aca="false">IF(ISNUMBER(X69),(IF($B69=1,$W69/$X69,$X69/$W70)),0)</f>
        <v>0</v>
      </c>
      <c r="AC69" s="0" t="str">
        <f aca="false">IF(AB69=0,"",IF(OR(AND(B69=1,AB69&lt;1),AND(B69&lt;1,AB69&gt;=1))," JAMA !",""))</f>
        <v/>
      </c>
    </row>
    <row r="70" customFormat="false" ht="14.65" hidden="false" customHeight="false" outlineLevel="0" collapsed="false">
      <c r="A70" s="0" t="str">
        <f aca="false">IF(ISTEXT(VLOOKUP(C70,Sündmused!$C$2:$D$23,2,FALSE())),VLOOKUP(C70,Sündmused!$C$2:$D$23,2,FALSE()),"")</f>
        <v/>
      </c>
      <c r="B70" s="0" t="str">
        <f aca="false">IF(A70&lt;&gt;"",VLOOKUP(C70,Sündmused!$C$2:$Y$23,23,FALSE()),"")</f>
        <v/>
      </c>
      <c r="C70" s="8" t="n">
        <v>36019</v>
      </c>
      <c r="D70" s="9" t="n">
        <v>62.5</v>
      </c>
      <c r="E70" s="9" t="n">
        <v>34.25</v>
      </c>
      <c r="F70" s="9" t="n">
        <v>0</v>
      </c>
      <c r="G70" s="9" t="n">
        <v>0</v>
      </c>
      <c r="H70" s="9" t="n">
        <v>44.5</v>
      </c>
      <c r="I70" s="9" t="n">
        <v>30.5</v>
      </c>
      <c r="J70" s="9" t="n">
        <v>17</v>
      </c>
      <c r="K70" s="9" t="n">
        <v>12.5</v>
      </c>
      <c r="L70" s="9" t="n">
        <v>18.25</v>
      </c>
      <c r="M70" s="9" t="n">
        <v>10.4</v>
      </c>
      <c r="N70" s="9" t="n">
        <v>19.5</v>
      </c>
      <c r="O70" s="9" t="n">
        <v>20.5</v>
      </c>
      <c r="P70" s="9" t="n">
        <v>35</v>
      </c>
      <c r="Q70" s="9" t="n">
        <v>22.1</v>
      </c>
      <c r="R70" s="9" t="n">
        <v>25.75</v>
      </c>
      <c r="S70" s="9" t="n">
        <v>27.6</v>
      </c>
      <c r="T70" s="9" t="n">
        <v>47</v>
      </c>
      <c r="U70" s="9" t="n">
        <v>11.9</v>
      </c>
      <c r="V70" s="9" t="n">
        <v>65</v>
      </c>
      <c r="W70" s="9" t="n">
        <f aca="false">SUM(D70:V70)</f>
        <v>504.25</v>
      </c>
      <c r="X70" s="0" t="str">
        <f aca="false">IF(A70&lt;&gt;"",SUMPRODUCT(IF(B70=1,D70:V70,D71:V71),INDEX(Sündmused!$AC$2:$AU$23,VLOOKUP($C70,Sündmused!$C$2:$AW$23,47,FALSE()),))+IF(B70=-1,HLOOKUP(A70,$D$1:$V$625,ROW(),FALSE()),0)," ")</f>
        <v> </v>
      </c>
      <c r="Y70" s="0" t="n">
        <f aca="false">IF(ISNUMBER(X70),Y71*(IF(B70=1,W70/X70,X70/W71)),Y71)</f>
        <v>454.093784070166</v>
      </c>
      <c r="Z70" s="0" t="n">
        <f aca="false">TALSE!$J$13*Hinnad!W70/Hinnad!Y70</f>
        <v>111.045342986259</v>
      </c>
      <c r="AA70" s="0" t="n">
        <f aca="false">ROW()-1</f>
        <v>69</v>
      </c>
      <c r="AB70" s="0" t="n">
        <f aca="false">IF(ISNUMBER(X70),(IF($B70=1,$W70/$X70,$X70/$W71)),0)</f>
        <v>0</v>
      </c>
      <c r="AC70" s="0" t="str">
        <f aca="false">IF(AB70=0,"",IF(OR(AND(B70=1,AB70&lt;1),AND(B70&lt;1,AB70&gt;=1))," JAMA !",""))</f>
        <v/>
      </c>
    </row>
    <row r="71" customFormat="false" ht="14.65" hidden="false" customHeight="false" outlineLevel="0" collapsed="false">
      <c r="A71" s="0" t="str">
        <f aca="false">IF(ISTEXT(VLOOKUP(C71,Sündmused!$C$2:$D$23,2,FALSE())),VLOOKUP(C71,Sündmused!$C$2:$D$23,2,FALSE()),"")</f>
        <v/>
      </c>
      <c r="B71" s="0" t="str">
        <f aca="false">IF(A71&lt;&gt;"",VLOOKUP(C71,Sündmused!$C$2:$Y$23,23,FALSE()),"")</f>
        <v/>
      </c>
      <c r="C71" s="8" t="n">
        <v>36018</v>
      </c>
      <c r="D71" s="9" t="n">
        <v>60</v>
      </c>
      <c r="E71" s="9" t="n">
        <v>34.75</v>
      </c>
      <c r="F71" s="9" t="n">
        <v>0</v>
      </c>
      <c r="G71" s="9" t="n">
        <v>0</v>
      </c>
      <c r="H71" s="9" t="n">
        <v>44.25</v>
      </c>
      <c r="I71" s="9" t="n">
        <v>32.4</v>
      </c>
      <c r="J71" s="9" t="n">
        <v>17</v>
      </c>
      <c r="K71" s="9" t="n">
        <v>12.5</v>
      </c>
      <c r="L71" s="9" t="n">
        <v>18.25</v>
      </c>
      <c r="M71" s="9" t="n">
        <v>10.6</v>
      </c>
      <c r="N71" s="9" t="n">
        <v>19.5</v>
      </c>
      <c r="O71" s="9" t="n">
        <v>20.5</v>
      </c>
      <c r="P71" s="9" t="n">
        <v>35.25</v>
      </c>
      <c r="Q71" s="9" t="n">
        <v>22.5</v>
      </c>
      <c r="R71" s="9" t="n">
        <v>25</v>
      </c>
      <c r="S71" s="9" t="n">
        <v>28.8</v>
      </c>
      <c r="T71" s="9" t="n">
        <v>47</v>
      </c>
      <c r="U71" s="9" t="n">
        <v>11.9</v>
      </c>
      <c r="V71" s="9" t="n">
        <v>65</v>
      </c>
      <c r="W71" s="9" t="n">
        <f aca="false">SUM(D71:V71)</f>
        <v>505.2</v>
      </c>
      <c r="X71" s="0" t="str">
        <f aca="false">IF(A71&lt;&gt;"",SUMPRODUCT(IF(B71=1,D71:V71,D72:V72),INDEX(Sündmused!$AC$2:$AU$23,VLOOKUP($C71,Sündmused!$C$2:$AW$23,47,FALSE()),))+IF(B71=-1,HLOOKUP(A71,$D$1:$V$625,ROW(),FALSE()),0)," ")</f>
        <v> </v>
      </c>
      <c r="Y71" s="0" t="n">
        <f aca="false">IF(ISNUMBER(X71),Y72*(IF(B71=1,W71/X71,X71/W72)),Y72)</f>
        <v>454.093784070166</v>
      </c>
      <c r="Z71" s="0" t="n">
        <f aca="false">TALSE!$J$13*Hinnad!W71/Hinnad!Y71</f>
        <v>111.254550870914</v>
      </c>
      <c r="AA71" s="0" t="n">
        <f aca="false">ROW()-1</f>
        <v>70</v>
      </c>
      <c r="AB71" s="0" t="n">
        <f aca="false">IF(ISNUMBER(X71),(IF($B71=1,$W71/$X71,$X71/$W72)),0)</f>
        <v>0</v>
      </c>
      <c r="AC71" s="0" t="str">
        <f aca="false">IF(AB71=0,"",IF(OR(AND(B71=1,AB71&lt;1),AND(B71&lt;1,AB71&gt;=1))," JAMA !",""))</f>
        <v/>
      </c>
    </row>
    <row r="72" customFormat="false" ht="14.65" hidden="false" customHeight="false" outlineLevel="0" collapsed="false">
      <c r="A72" s="0" t="str">
        <f aca="false">IF(ISTEXT(VLOOKUP(C72,Sündmused!$C$2:$D$23,2,FALSE())),VLOOKUP(C72,Sündmused!$C$2:$D$23,2,FALSE()),"")</f>
        <v/>
      </c>
      <c r="B72" s="0" t="str">
        <f aca="false">IF(A72&lt;&gt;"",VLOOKUP(C72,Sündmused!$C$2:$Y$23,23,FALSE()),"")</f>
        <v/>
      </c>
      <c r="C72" s="8" t="n">
        <v>36017</v>
      </c>
      <c r="D72" s="9" t="n">
        <v>61.75</v>
      </c>
      <c r="E72" s="9" t="n">
        <v>37.25</v>
      </c>
      <c r="F72" s="9" t="n">
        <v>0</v>
      </c>
      <c r="G72" s="9" t="n">
        <v>0</v>
      </c>
      <c r="H72" s="9" t="n">
        <v>48</v>
      </c>
      <c r="I72" s="9" t="n">
        <v>31</v>
      </c>
      <c r="J72" s="9" t="n">
        <v>18</v>
      </c>
      <c r="K72" s="9" t="n">
        <v>12.5</v>
      </c>
      <c r="L72" s="9" t="n">
        <v>18.75</v>
      </c>
      <c r="M72" s="9" t="n">
        <v>10.6</v>
      </c>
      <c r="N72" s="9" t="n">
        <v>20.25</v>
      </c>
      <c r="O72" s="9" t="n">
        <v>20.5</v>
      </c>
      <c r="P72" s="9" t="n">
        <v>34.9</v>
      </c>
      <c r="Q72" s="9" t="n">
        <v>24</v>
      </c>
      <c r="R72" s="9" t="n">
        <v>27</v>
      </c>
      <c r="S72" s="9" t="n">
        <v>28.8</v>
      </c>
      <c r="T72" s="9" t="n">
        <v>47</v>
      </c>
      <c r="U72" s="9" t="n">
        <v>11.9</v>
      </c>
      <c r="V72" s="9" t="n">
        <v>70</v>
      </c>
      <c r="W72" s="9" t="n">
        <f aca="false">SUM(D72:V72)</f>
        <v>522.2</v>
      </c>
      <c r="X72" s="0" t="str">
        <f aca="false">IF(A72&lt;&gt;"",SUMPRODUCT(IF(B72=1,D72:V72,D73:V73),INDEX(Sündmused!$AC$2:$AU$23,VLOOKUP($C72,Sündmused!$C$2:$AW$23,47,FALSE()),))+IF(B72=-1,HLOOKUP(A72,$D$1:$V$625,ROW(),FALSE()),0)," ")</f>
        <v> </v>
      </c>
      <c r="Y72" s="0" t="n">
        <f aca="false">IF(ISNUMBER(X72),Y73*(IF(B72=1,W72/X72,X72/W73)),Y73)</f>
        <v>454.093784070166</v>
      </c>
      <c r="Z72" s="0" t="n">
        <f aca="false">TALSE!$J$13*Hinnad!W72/Hinnad!Y72</f>
        <v>114.998270912096</v>
      </c>
      <c r="AA72" s="0" t="n">
        <f aca="false">ROW()-1</f>
        <v>71</v>
      </c>
      <c r="AB72" s="0" t="n">
        <f aca="false">IF(ISNUMBER(X72),(IF($B72=1,$W72/$X72,$X72/$W73)),0)</f>
        <v>0</v>
      </c>
      <c r="AC72" s="0" t="str">
        <f aca="false">IF(AB72=0,"",IF(OR(AND(B72=1,AB72&lt;1),AND(B72&lt;1,AB72&gt;=1))," JAMA !",""))</f>
        <v/>
      </c>
    </row>
    <row r="73" customFormat="false" ht="14.65" hidden="false" customHeight="false" outlineLevel="0" collapsed="false">
      <c r="A73" s="0" t="str">
        <f aca="false">IF(ISTEXT(VLOOKUP(C73,Sündmused!$C$2:$D$23,2,FALSE())),VLOOKUP(C73,Sündmused!$C$2:$D$23,2,FALSE()),"")</f>
        <v/>
      </c>
      <c r="B73" s="0" t="str">
        <f aca="false">IF(A73&lt;&gt;"",VLOOKUP(C73,Sündmused!$C$2:$Y$23,23,FALSE()),"")</f>
        <v/>
      </c>
      <c r="C73" s="8" t="n">
        <v>36014</v>
      </c>
      <c r="D73" s="9" t="n">
        <v>59.25</v>
      </c>
      <c r="E73" s="9" t="n">
        <v>36.5</v>
      </c>
      <c r="F73" s="9" t="n">
        <v>0</v>
      </c>
      <c r="G73" s="9" t="n">
        <v>0</v>
      </c>
      <c r="H73" s="9" t="n">
        <v>45.75</v>
      </c>
      <c r="I73" s="9" t="n">
        <v>31</v>
      </c>
      <c r="J73" s="9" t="n">
        <v>19</v>
      </c>
      <c r="K73" s="9" t="n">
        <v>13</v>
      </c>
      <c r="L73" s="9" t="n">
        <v>18.75</v>
      </c>
      <c r="M73" s="9" t="n">
        <v>10.6</v>
      </c>
      <c r="N73" s="9" t="n">
        <v>20.1</v>
      </c>
      <c r="O73" s="9" t="n">
        <v>20.9</v>
      </c>
      <c r="P73" s="9" t="n">
        <v>36</v>
      </c>
      <c r="Q73" s="9" t="n">
        <v>24.4</v>
      </c>
      <c r="R73" s="9" t="n">
        <v>26.75</v>
      </c>
      <c r="S73" s="9" t="n">
        <v>27.6</v>
      </c>
      <c r="T73" s="9" t="n">
        <v>47</v>
      </c>
      <c r="U73" s="9" t="n">
        <v>12.8</v>
      </c>
      <c r="V73" s="9" t="n">
        <v>70</v>
      </c>
      <c r="W73" s="9" t="n">
        <f aca="false">SUM(D73:V73)</f>
        <v>519.4</v>
      </c>
      <c r="X73" s="0" t="str">
        <f aca="false">IF(A73&lt;&gt;"",SUMPRODUCT(IF(B73=1,D73:V73,D74:V74),INDEX(Sündmused!$AC$2:$AU$23,VLOOKUP($C73,Sündmused!$C$2:$AW$23,47,FALSE()),))+IF(B73=-1,HLOOKUP(A73,$D$1:$V$625,ROW(),FALSE()),0)," ")</f>
        <v> </v>
      </c>
      <c r="Y73" s="0" t="n">
        <f aca="false">IF(ISNUMBER(X73),Y74*(IF(B73=1,W73/X73,X73/W74)),Y74)</f>
        <v>454.093784070166</v>
      </c>
      <c r="Z73" s="0" t="n">
        <f aca="false">TALSE!$J$13*Hinnad!W73/Hinnad!Y73</f>
        <v>114.381658199431</v>
      </c>
      <c r="AA73" s="0" t="n">
        <f aca="false">ROW()-1</f>
        <v>72</v>
      </c>
      <c r="AB73" s="0" t="n">
        <f aca="false">IF(ISNUMBER(X73),(IF($B73=1,$W73/$X73,$X73/$W74)),0)</f>
        <v>0</v>
      </c>
      <c r="AC73" s="0" t="str">
        <f aca="false">IF(AB73=0,"",IF(OR(AND(B73=1,AB73&lt;1),AND(B73&lt;1,AB73&gt;=1))," JAMA !",""))</f>
        <v/>
      </c>
    </row>
    <row r="74" customFormat="false" ht="14.65" hidden="false" customHeight="false" outlineLevel="0" collapsed="false">
      <c r="A74" s="0" t="str">
        <f aca="false">IF(ISTEXT(VLOOKUP(C74,Sündmused!$C$2:$D$23,2,FALSE())),VLOOKUP(C74,Sündmused!$C$2:$D$23,2,FALSE()),"")</f>
        <v/>
      </c>
      <c r="B74" s="0" t="str">
        <f aca="false">IF(A74&lt;&gt;"",VLOOKUP(C74,Sündmused!$C$2:$Y$23,23,FALSE()),"")</f>
        <v/>
      </c>
      <c r="C74" s="8" t="n">
        <v>36013</v>
      </c>
      <c r="D74" s="9" t="n">
        <v>58.25</v>
      </c>
      <c r="E74" s="9" t="n">
        <v>36.5</v>
      </c>
      <c r="F74" s="9" t="n">
        <v>0</v>
      </c>
      <c r="G74" s="9" t="n">
        <v>0</v>
      </c>
      <c r="H74" s="9" t="n">
        <v>43.75</v>
      </c>
      <c r="I74" s="9" t="n">
        <v>31</v>
      </c>
      <c r="J74" s="9" t="n">
        <v>19</v>
      </c>
      <c r="K74" s="9" t="n">
        <v>13</v>
      </c>
      <c r="L74" s="9" t="n">
        <v>18.75</v>
      </c>
      <c r="M74" s="9" t="n">
        <v>10.6</v>
      </c>
      <c r="N74" s="9" t="n">
        <v>21.5</v>
      </c>
      <c r="O74" s="9" t="n">
        <v>20.8</v>
      </c>
      <c r="P74" s="9" t="n">
        <v>36</v>
      </c>
      <c r="Q74" s="9" t="n">
        <v>24.5</v>
      </c>
      <c r="R74" s="9" t="n">
        <v>26.75</v>
      </c>
      <c r="S74" s="9" t="n">
        <v>27.4</v>
      </c>
      <c r="T74" s="9" t="n">
        <v>47</v>
      </c>
      <c r="U74" s="9" t="n">
        <v>12.5</v>
      </c>
      <c r="V74" s="9" t="n">
        <v>70</v>
      </c>
      <c r="W74" s="9" t="n">
        <f aca="false">SUM(D74:V74)</f>
        <v>517.3</v>
      </c>
      <c r="X74" s="0" t="str">
        <f aca="false">IF(A74&lt;&gt;"",SUMPRODUCT(IF(B74=1,D74:V74,D75:V75),INDEX(Sündmused!$AC$2:$AU$23,VLOOKUP($C74,Sündmused!$C$2:$AW$23,47,FALSE()),))+IF(B74=-1,HLOOKUP(A74,$D$1:$V$625,ROW(),FALSE()),0)," ")</f>
        <v> </v>
      </c>
      <c r="Y74" s="0" t="n">
        <f aca="false">IF(ISNUMBER(X74),Y75*(IF(B74=1,W74/X74,X74/W75)),Y75)</f>
        <v>454.093784070166</v>
      </c>
      <c r="Z74" s="0" t="n">
        <f aca="false">TALSE!$J$13*Hinnad!W74/Hinnad!Y74</f>
        <v>113.919198664932</v>
      </c>
      <c r="AA74" s="0" t="n">
        <f aca="false">ROW()-1</f>
        <v>73</v>
      </c>
      <c r="AB74" s="0" t="n">
        <f aca="false">IF(ISNUMBER(X74),(IF($B74=1,$W74/$X74,$X74/$W75)),0)</f>
        <v>0</v>
      </c>
      <c r="AC74" s="0" t="str">
        <f aca="false">IF(AB74=0,"",IF(OR(AND(B74=1,AB74&lt;1),AND(B74&lt;1,AB74&gt;=1))," JAMA !",""))</f>
        <v/>
      </c>
    </row>
    <row r="75" customFormat="false" ht="14.65" hidden="false" customHeight="false" outlineLevel="0" collapsed="false">
      <c r="A75" s="0" t="str">
        <f aca="false">IF(ISTEXT(VLOOKUP(C75,Sündmused!$C$2:$D$23,2,FALSE())),VLOOKUP(C75,Sündmused!$C$2:$D$23,2,FALSE()),"")</f>
        <v/>
      </c>
      <c r="B75" s="0" t="str">
        <f aca="false">IF(A75&lt;&gt;"",VLOOKUP(C75,Sündmused!$C$2:$Y$23,23,FALSE()),"")</f>
        <v/>
      </c>
      <c r="C75" s="8" t="n">
        <v>36012</v>
      </c>
      <c r="D75" s="9" t="n">
        <v>59.75</v>
      </c>
      <c r="E75" s="9" t="n">
        <v>36.5</v>
      </c>
      <c r="F75" s="9" t="n">
        <v>0</v>
      </c>
      <c r="G75" s="9" t="n">
        <v>0</v>
      </c>
      <c r="H75" s="9" t="n">
        <v>44</v>
      </c>
      <c r="I75" s="9" t="n">
        <v>31</v>
      </c>
      <c r="J75" s="9" t="n">
        <v>18.1</v>
      </c>
      <c r="K75" s="9" t="n">
        <v>13</v>
      </c>
      <c r="L75" s="9" t="n">
        <v>18.75</v>
      </c>
      <c r="M75" s="9" t="n">
        <v>10.6</v>
      </c>
      <c r="N75" s="9" t="n">
        <v>21.5</v>
      </c>
      <c r="O75" s="9" t="n">
        <v>20.8</v>
      </c>
      <c r="P75" s="9" t="n">
        <v>36</v>
      </c>
      <c r="Q75" s="9" t="n">
        <v>24.6</v>
      </c>
      <c r="R75" s="9" t="n">
        <v>26.25</v>
      </c>
      <c r="S75" s="9" t="n">
        <v>27.4</v>
      </c>
      <c r="T75" s="9" t="n">
        <v>47</v>
      </c>
      <c r="U75" s="9" t="n">
        <v>12.5</v>
      </c>
      <c r="V75" s="9" t="n">
        <v>70</v>
      </c>
      <c r="W75" s="9" t="n">
        <f aca="false">SUM(D75:V75)</f>
        <v>517.75</v>
      </c>
      <c r="X75" s="0" t="str">
        <f aca="false">IF(A75&lt;&gt;"",SUMPRODUCT(IF(B75=1,D75:V75,D76:V76),INDEX(Sündmused!$AC$2:$AU$23,VLOOKUP($C75,Sündmused!$C$2:$AW$23,47,FALSE()),))+IF(B75=-1,HLOOKUP(A75,$D$1:$V$625,ROW(),FALSE()),0)," ")</f>
        <v> </v>
      </c>
      <c r="Y75" s="0" t="n">
        <f aca="false">IF(ISNUMBER(X75),Y76*(IF(B75=1,W75/X75,X75/W76)),Y76)</f>
        <v>454.093784070166</v>
      </c>
      <c r="Z75" s="0" t="n">
        <f aca="false">TALSE!$J$13*Hinnad!W75/Hinnad!Y75</f>
        <v>114.01829713661</v>
      </c>
      <c r="AA75" s="0" t="n">
        <f aca="false">ROW()-1</f>
        <v>74</v>
      </c>
      <c r="AB75" s="0" t="n">
        <f aca="false">IF(ISNUMBER(X75),(IF($B75=1,$W75/$X75,$X75/$W76)),0)</f>
        <v>0</v>
      </c>
      <c r="AC75" s="0" t="str">
        <f aca="false">IF(AB75=0,"",IF(OR(AND(B75=1,AB75&lt;1),AND(B75&lt;1,AB75&gt;=1))," JAMA !",""))</f>
        <v/>
      </c>
    </row>
    <row r="76" customFormat="false" ht="14.65" hidden="false" customHeight="false" outlineLevel="0" collapsed="false">
      <c r="A76" s="0" t="str">
        <f aca="false">IF(ISTEXT(VLOOKUP(C76,Sündmused!$C$2:$D$23,2,FALSE())),VLOOKUP(C76,Sündmused!$C$2:$D$23,2,FALSE()),"")</f>
        <v/>
      </c>
      <c r="B76" s="0" t="str">
        <f aca="false">IF(A76&lt;&gt;"",VLOOKUP(C76,Sündmused!$C$2:$Y$23,23,FALSE()),"")</f>
        <v/>
      </c>
      <c r="C76" s="8" t="n">
        <v>36011</v>
      </c>
      <c r="D76" s="9" t="n">
        <v>60</v>
      </c>
      <c r="E76" s="9" t="n">
        <v>38</v>
      </c>
      <c r="F76" s="9" t="n">
        <v>0</v>
      </c>
      <c r="G76" s="9" t="n">
        <v>0</v>
      </c>
      <c r="H76" s="9" t="n">
        <v>43</v>
      </c>
      <c r="I76" s="9" t="n">
        <v>32.8</v>
      </c>
      <c r="J76" s="9" t="n">
        <v>19.5</v>
      </c>
      <c r="K76" s="9" t="n">
        <v>13</v>
      </c>
      <c r="L76" s="9" t="n">
        <v>18.75</v>
      </c>
      <c r="M76" s="9" t="n">
        <v>10.6</v>
      </c>
      <c r="N76" s="9" t="n">
        <v>20.5</v>
      </c>
      <c r="O76" s="9" t="n">
        <v>21.5</v>
      </c>
      <c r="P76" s="9" t="n">
        <v>36</v>
      </c>
      <c r="Q76" s="9" t="n">
        <v>24.7</v>
      </c>
      <c r="R76" s="9" t="n">
        <v>27.5</v>
      </c>
      <c r="S76" s="9" t="n">
        <v>27.4</v>
      </c>
      <c r="T76" s="9" t="n">
        <v>47</v>
      </c>
      <c r="U76" s="9" t="n">
        <v>12.5</v>
      </c>
      <c r="V76" s="9" t="n">
        <v>69.79</v>
      </c>
      <c r="W76" s="9" t="n">
        <f aca="false">SUM(D76:V76)</f>
        <v>522.54</v>
      </c>
      <c r="X76" s="0" t="str">
        <f aca="false">IF(A76&lt;&gt;"",SUMPRODUCT(IF(B76=1,D76:V76,D77:V77),INDEX(Sündmused!$AC$2:$AU$23,VLOOKUP($C76,Sündmused!$C$2:$AW$23,47,FALSE()),))+IF(B76=-1,HLOOKUP(A76,$D$1:$V$625,ROW(),FALSE()),0)," ")</f>
        <v> </v>
      </c>
      <c r="Y76" s="0" t="n">
        <f aca="false">IF(ISNUMBER(X76),Y77*(IF(B76=1,W76/X76,X76/W77)),Y77)</f>
        <v>454.093784070166</v>
      </c>
      <c r="Z76" s="0" t="n">
        <f aca="false">TALSE!$J$13*Hinnad!W76/Hinnad!Y76</f>
        <v>115.07314531292</v>
      </c>
      <c r="AA76" s="0" t="n">
        <f aca="false">ROW()-1</f>
        <v>75</v>
      </c>
      <c r="AB76" s="0" t="n">
        <f aca="false">IF(ISNUMBER(X76),(IF($B76=1,$W76/$X76,$X76/$W77)),0)</f>
        <v>0</v>
      </c>
      <c r="AC76" s="0" t="str">
        <f aca="false">IF(AB76=0,"",IF(OR(AND(B76=1,AB76&lt;1),AND(B76&lt;1,AB76&gt;=1))," JAMA !",""))</f>
        <v/>
      </c>
    </row>
    <row r="77" customFormat="false" ht="14.65" hidden="false" customHeight="false" outlineLevel="0" collapsed="false">
      <c r="A77" s="0" t="str">
        <f aca="false">IF(ISTEXT(VLOOKUP(C77,Sündmused!$C$2:$D$23,2,FALSE())),VLOOKUP(C77,Sündmused!$C$2:$D$23,2,FALSE()),"")</f>
        <v/>
      </c>
      <c r="B77" s="0" t="str">
        <f aca="false">IF(A77&lt;&gt;"",VLOOKUP(C77,Sündmused!$C$2:$Y$23,23,FALSE()),"")</f>
        <v/>
      </c>
      <c r="C77" s="8" t="n">
        <v>36010</v>
      </c>
      <c r="D77" s="9" t="n">
        <v>62</v>
      </c>
      <c r="E77" s="9" t="n">
        <v>39.25</v>
      </c>
      <c r="F77" s="9" t="n">
        <v>0</v>
      </c>
      <c r="G77" s="9" t="n">
        <v>0</v>
      </c>
      <c r="H77" s="9" t="n">
        <v>42.5</v>
      </c>
      <c r="I77" s="9" t="n">
        <v>32.8</v>
      </c>
      <c r="J77" s="9" t="n">
        <v>19.5</v>
      </c>
      <c r="K77" s="9" t="n">
        <v>13</v>
      </c>
      <c r="L77" s="9" t="n">
        <v>18.7</v>
      </c>
      <c r="M77" s="9" t="n">
        <v>10.6</v>
      </c>
      <c r="N77" s="9" t="n">
        <v>20.5</v>
      </c>
      <c r="O77" s="9" t="n">
        <v>21.5</v>
      </c>
      <c r="P77" s="9" t="n">
        <v>37</v>
      </c>
      <c r="Q77" s="9" t="n">
        <v>25.3</v>
      </c>
      <c r="R77" s="9" t="n">
        <v>28.25</v>
      </c>
      <c r="S77" s="9" t="n">
        <v>27.4</v>
      </c>
      <c r="T77" s="9" t="n">
        <v>47</v>
      </c>
      <c r="U77" s="9" t="n">
        <v>12.5</v>
      </c>
      <c r="V77" s="9" t="n">
        <v>69.79</v>
      </c>
      <c r="W77" s="9" t="n">
        <f aca="false">SUM(D77:V77)</f>
        <v>527.59</v>
      </c>
      <c r="X77" s="0" t="str">
        <f aca="false">IF(A77&lt;&gt;"",SUMPRODUCT(IF(B77=1,D77:V77,D78:V78),INDEX(Sündmused!$AC$2:$AU$23,VLOOKUP($C77,Sündmused!$C$2:$AW$23,47,FALSE()),))+IF(B77=-1,HLOOKUP(A77,$D$1:$V$625,ROW(),FALSE()),0)," ")</f>
        <v> </v>
      </c>
      <c r="Y77" s="0" t="n">
        <f aca="false">IF(ISNUMBER(X77),Y78*(IF(B77=1,W77/X77,X77/W78)),Y78)</f>
        <v>454.093784070166</v>
      </c>
      <c r="Z77" s="0" t="n">
        <f aca="false">TALSE!$J$13*Hinnad!W77/Hinnad!Y77</f>
        <v>116.185250383977</v>
      </c>
      <c r="AA77" s="0" t="n">
        <f aca="false">ROW()-1</f>
        <v>76</v>
      </c>
      <c r="AB77" s="0" t="n">
        <f aca="false">IF(ISNUMBER(X77),(IF($B77=1,$W77/$X77,$X77/$W78)),0)</f>
        <v>0</v>
      </c>
      <c r="AC77" s="0" t="str">
        <f aca="false">IF(AB77=0,"",IF(OR(AND(B77=1,AB77&lt;1),AND(B77&lt;1,AB77&gt;=1))," JAMA !",""))</f>
        <v/>
      </c>
    </row>
    <row r="78" customFormat="false" ht="14.65" hidden="false" customHeight="false" outlineLevel="0" collapsed="false">
      <c r="A78" s="0" t="str">
        <f aca="false">IF(ISTEXT(VLOOKUP(C78,Sündmused!$C$2:$D$23,2,FALSE())),VLOOKUP(C78,Sündmused!$C$2:$D$23,2,FALSE()),"")</f>
        <v/>
      </c>
      <c r="B78" s="0" t="str">
        <f aca="false">IF(A78&lt;&gt;"",VLOOKUP(C78,Sündmused!$C$2:$Y$23,23,FALSE()),"")</f>
        <v/>
      </c>
      <c r="C78" s="8" t="n">
        <v>36007</v>
      </c>
      <c r="D78" s="9" t="n">
        <v>62.5</v>
      </c>
      <c r="E78" s="9" t="n">
        <v>39</v>
      </c>
      <c r="F78" s="9" t="n">
        <v>0</v>
      </c>
      <c r="G78" s="9" t="n">
        <v>0</v>
      </c>
      <c r="H78" s="9" t="n">
        <v>42.75</v>
      </c>
      <c r="I78" s="9" t="n">
        <v>31</v>
      </c>
      <c r="J78" s="9" t="n">
        <v>18.5</v>
      </c>
      <c r="K78" s="9" t="n">
        <v>13</v>
      </c>
      <c r="L78" s="9" t="n">
        <v>18</v>
      </c>
      <c r="M78" s="9" t="n">
        <v>11.3</v>
      </c>
      <c r="N78" s="9" t="n">
        <v>20.5</v>
      </c>
      <c r="O78" s="9" t="n">
        <v>21</v>
      </c>
      <c r="P78" s="9" t="n">
        <v>37.5</v>
      </c>
      <c r="Q78" s="9" t="n">
        <v>25</v>
      </c>
      <c r="R78" s="9" t="n">
        <v>29</v>
      </c>
      <c r="S78" s="9" t="n">
        <v>28</v>
      </c>
      <c r="T78" s="9" t="n">
        <v>47</v>
      </c>
      <c r="U78" s="9" t="n">
        <v>12.5</v>
      </c>
      <c r="V78" s="9" t="n">
        <v>69.79</v>
      </c>
      <c r="W78" s="9" t="n">
        <f aca="false">SUM(D78:V78)</f>
        <v>526.34</v>
      </c>
      <c r="X78" s="0" t="str">
        <f aca="false">IF(A78&lt;&gt;"",SUMPRODUCT(IF(B78=1,D78:V78,D79:V79),INDEX(Sündmused!$AC$2:$AU$23,VLOOKUP($C78,Sündmused!$C$2:$AW$23,47,FALSE()),))+IF(B78=-1,HLOOKUP(A78,$D$1:$V$625,ROW(),FALSE()),0)," ")</f>
        <v> </v>
      </c>
      <c r="Y78" s="0" t="n">
        <f aca="false">IF(ISNUMBER(X78),Y79*(IF(B78=1,W78/X78,X78/W79)),Y79)</f>
        <v>454.093784070166</v>
      </c>
      <c r="Z78" s="0" t="n">
        <f aca="false">TALSE!$J$13*Hinnad!W78/Hinnad!Y78</f>
        <v>115.909976851537</v>
      </c>
      <c r="AA78" s="0" t="n">
        <f aca="false">ROW()-1</f>
        <v>77</v>
      </c>
      <c r="AB78" s="0" t="n">
        <f aca="false">IF(ISNUMBER(X78),(IF($B78=1,$W78/$X78,$X78/$W79)),0)</f>
        <v>0</v>
      </c>
      <c r="AC78" s="0" t="str">
        <f aca="false">IF(AB78=0,"",IF(OR(AND(B78=1,AB78&lt;1),AND(B78&lt;1,AB78&gt;=1))," JAMA !",""))</f>
        <v/>
      </c>
    </row>
    <row r="79" customFormat="false" ht="14.65" hidden="false" customHeight="false" outlineLevel="0" collapsed="false">
      <c r="A79" s="0" t="str">
        <f aca="false">IF(ISTEXT(VLOOKUP(C79,Sündmused!$C$2:$D$23,2,FALSE())),VLOOKUP(C79,Sündmused!$C$2:$D$23,2,FALSE()),"")</f>
        <v>TlnP</v>
      </c>
      <c r="B79" s="0" t="n">
        <f aca="false">IF(A79&lt;&gt;"",VLOOKUP(C79,Sündmused!$C$2:$Y$23,23,FALSE()),"")</f>
        <v>0</v>
      </c>
      <c r="C79" s="8" t="n">
        <v>36006</v>
      </c>
      <c r="D79" s="9" t="n">
        <v>63.75</v>
      </c>
      <c r="E79" s="9" t="n">
        <v>39.5</v>
      </c>
      <c r="F79" s="9" t="n">
        <v>0</v>
      </c>
      <c r="G79" s="9" t="n">
        <v>0</v>
      </c>
      <c r="H79" s="9" t="n">
        <v>42.75</v>
      </c>
      <c r="I79" s="9" t="n">
        <v>31</v>
      </c>
      <c r="J79" s="9" t="n">
        <v>19</v>
      </c>
      <c r="K79" s="9" t="n">
        <v>13</v>
      </c>
      <c r="L79" s="9" t="n">
        <v>18</v>
      </c>
      <c r="M79" s="9" t="n">
        <v>11.3</v>
      </c>
      <c r="N79" s="9" t="n">
        <v>22</v>
      </c>
      <c r="O79" s="9" t="n">
        <v>20.7</v>
      </c>
      <c r="P79" s="9" t="n">
        <v>37.5</v>
      </c>
      <c r="Q79" s="9" t="n">
        <v>25</v>
      </c>
      <c r="R79" s="9" t="n">
        <v>28</v>
      </c>
      <c r="S79" s="9" t="n">
        <v>28.4</v>
      </c>
      <c r="T79" s="9" t="n">
        <v>47</v>
      </c>
      <c r="U79" s="9" t="n">
        <v>12.6</v>
      </c>
      <c r="V79" s="9" t="n">
        <v>65</v>
      </c>
      <c r="W79" s="9" t="n">
        <f aca="false">SUM(D79:V79)</f>
        <v>524.5</v>
      </c>
      <c r="X79" s="0" t="n">
        <f aca="false">IF(A79&lt;&gt;"",SUMPRODUCT(IF(B79=1,D79:V79,D80:V80),INDEX(Sündmused!$AC$2:$AU$23,VLOOKUP($C79,Sündmused!$C$2:$AW$23,47,FALSE()),))+IF(B79=-1,HLOOKUP(A79,$D$1:$V$625,ROW(),FALSE()),0)," ")</f>
        <v>514.55</v>
      </c>
      <c r="Y79" s="0" t="n">
        <f aca="false">IF(ISNUMBER(X79),Y80*(IF(B79=1,W79/X79,X79/W80)),Y80)</f>
        <v>454.093784070166</v>
      </c>
      <c r="Z79" s="0" t="n">
        <f aca="false">TALSE!$J$13*Hinnad!W79/Hinnad!Y79</f>
        <v>115.504774211786</v>
      </c>
      <c r="AA79" s="0" t="n">
        <f aca="false">ROW()-1</f>
        <v>78</v>
      </c>
      <c r="AB79" s="0" t="n">
        <f aca="false">IF(ISNUMBER(X79),(IF($B79=1,$W79/$X79,$X79/$W80)),0)</f>
        <v>0.968018060389427</v>
      </c>
      <c r="AC79" s="0" t="str">
        <f aca="false">IF(AB79=0,"",IF(OR(AND(B79=1,AB79&lt;1),AND(B79&lt;1,AB79&gt;=1))," JAMA !",""))</f>
        <v/>
      </c>
    </row>
    <row r="80" customFormat="false" ht="14.65" hidden="false" customHeight="false" outlineLevel="0" collapsed="false">
      <c r="A80" s="0" t="str">
        <f aca="false">IF(ISTEXT(VLOOKUP(C80,Sündmused!$C$2:$D$23,2,FALSE())),VLOOKUP(C80,Sündmused!$C$2:$D$23,2,FALSE()),"")</f>
        <v/>
      </c>
      <c r="B80" s="0" t="str">
        <f aca="false">IF(A80&lt;&gt;"",VLOOKUP(C80,Sündmused!$C$2:$Y$23,23,FALSE()),"")</f>
        <v/>
      </c>
      <c r="C80" s="8" t="n">
        <v>36005</v>
      </c>
      <c r="D80" s="9" t="n">
        <v>61.5</v>
      </c>
      <c r="E80" s="9" t="n">
        <v>39.25</v>
      </c>
      <c r="F80" s="9" t="n">
        <v>0</v>
      </c>
      <c r="G80" s="9" t="n">
        <v>17</v>
      </c>
      <c r="H80" s="9" t="n">
        <v>41</v>
      </c>
      <c r="I80" s="9" t="n">
        <v>31</v>
      </c>
      <c r="J80" s="9" t="n">
        <v>20</v>
      </c>
      <c r="K80" s="9" t="n">
        <v>13</v>
      </c>
      <c r="L80" s="9" t="n">
        <v>18</v>
      </c>
      <c r="M80" s="9" t="n">
        <v>10.5</v>
      </c>
      <c r="N80" s="9" t="n">
        <v>21.25</v>
      </c>
      <c r="O80" s="9" t="n">
        <v>20.7</v>
      </c>
      <c r="P80" s="9" t="n">
        <v>37.2</v>
      </c>
      <c r="Q80" s="9" t="n">
        <v>25</v>
      </c>
      <c r="R80" s="9" t="n">
        <v>27.75</v>
      </c>
      <c r="S80" s="9" t="n">
        <v>28.4</v>
      </c>
      <c r="T80" s="9" t="n">
        <v>47</v>
      </c>
      <c r="U80" s="9" t="n">
        <v>13</v>
      </c>
      <c r="V80" s="9" t="n">
        <v>60</v>
      </c>
      <c r="W80" s="9" t="n">
        <f aca="false">SUM(D80:V80)</f>
        <v>531.55</v>
      </c>
      <c r="X80" s="0" t="str">
        <f aca="false">IF(A80&lt;&gt;"",SUMPRODUCT(IF(B80=1,D80:V80,D81:V81),INDEX(Sündmused!$AC$2:$AU$23,VLOOKUP($C80,Sündmused!$C$2:$AW$23,47,FALSE()),))+IF(B80=-1,HLOOKUP(A80,$D$1:$V$625,ROW(),FALSE()),0)," ")</f>
        <v> </v>
      </c>
      <c r="Y80" s="0" t="n">
        <f aca="false">IF(ISNUMBER(X80),Y81*(IF(B80=1,W80/X80,X80/W81)),Y81)</f>
        <v>469.096396700995</v>
      </c>
      <c r="Z80" s="0" t="n">
        <f aca="false">TALSE!$J$13*Hinnad!W80/Hinnad!Y80</f>
        <v>113.313596893564</v>
      </c>
      <c r="AA80" s="0" t="n">
        <f aca="false">ROW()-1</f>
        <v>79</v>
      </c>
      <c r="AB80" s="0" t="n">
        <f aca="false">IF(ISNUMBER(X80),(IF($B80=1,$W80/$X80,$X80/$W81)),0)</f>
        <v>0</v>
      </c>
      <c r="AC80" s="0" t="str">
        <f aca="false">IF(AB80=0,"",IF(OR(AND(B80=1,AB80&lt;1),AND(B80&lt;1,AB80&gt;=1))," JAMA !",""))</f>
        <v/>
      </c>
    </row>
    <row r="81" customFormat="false" ht="14.65" hidden="false" customHeight="false" outlineLevel="0" collapsed="false">
      <c r="A81" s="0" t="str">
        <f aca="false">IF(ISTEXT(VLOOKUP(C81,Sündmused!$C$2:$D$23,2,FALSE())),VLOOKUP(C81,Sündmused!$C$2:$D$23,2,FALSE()),"")</f>
        <v/>
      </c>
      <c r="B81" s="0" t="str">
        <f aca="false">IF(A81&lt;&gt;"",VLOOKUP(C81,Sündmused!$C$2:$Y$23,23,FALSE()),"")</f>
        <v/>
      </c>
      <c r="C81" s="8" t="n">
        <v>36004</v>
      </c>
      <c r="D81" s="9" t="n">
        <v>62.5</v>
      </c>
      <c r="E81" s="9" t="n">
        <v>38.25</v>
      </c>
      <c r="F81" s="9" t="n">
        <v>0</v>
      </c>
      <c r="G81" s="9" t="n">
        <v>17</v>
      </c>
      <c r="H81" s="9" t="n">
        <v>42.25</v>
      </c>
      <c r="I81" s="9" t="n">
        <v>31</v>
      </c>
      <c r="J81" s="9" t="n">
        <v>24.5</v>
      </c>
      <c r="K81" s="9" t="n">
        <v>13</v>
      </c>
      <c r="L81" s="9" t="n">
        <v>19.5</v>
      </c>
      <c r="M81" s="9" t="n">
        <v>10.65</v>
      </c>
      <c r="N81" s="9" t="n">
        <v>21.5</v>
      </c>
      <c r="O81" s="9" t="n">
        <v>20.7</v>
      </c>
      <c r="P81" s="9" t="n">
        <v>35</v>
      </c>
      <c r="Q81" s="9" t="n">
        <v>24.5</v>
      </c>
      <c r="R81" s="9" t="n">
        <v>28.25</v>
      </c>
      <c r="S81" s="9" t="n">
        <v>28.3</v>
      </c>
      <c r="T81" s="9" t="n">
        <v>47</v>
      </c>
      <c r="U81" s="9" t="n">
        <v>13</v>
      </c>
      <c r="V81" s="9" t="n">
        <v>60</v>
      </c>
      <c r="W81" s="9" t="n">
        <f aca="false">SUM(D81:V81)</f>
        <v>536.9</v>
      </c>
      <c r="X81" s="0" t="str">
        <f aca="false">IF(A81&lt;&gt;"",SUMPRODUCT(IF(B81=1,D81:V81,D82:V82),INDEX(Sündmused!$AC$2:$AU$23,VLOOKUP($C81,Sündmused!$C$2:$AW$23,47,FALSE()),))+IF(B81=-1,HLOOKUP(A81,$D$1:$V$625,ROW(),FALSE()),0)," ")</f>
        <v> </v>
      </c>
      <c r="Y81" s="0" t="n">
        <f aca="false">IF(ISNUMBER(X81),Y82*(IF(B81=1,W81/X81,X81/W82)),Y82)</f>
        <v>469.096396700995</v>
      </c>
      <c r="Z81" s="0" t="n">
        <f aca="false">TALSE!$J$13*Hinnad!W81/Hinnad!Y81</f>
        <v>114.454087427626</v>
      </c>
      <c r="AA81" s="0" t="n">
        <f aca="false">ROW()-1</f>
        <v>80</v>
      </c>
      <c r="AB81" s="0" t="n">
        <f aca="false">IF(ISNUMBER(X81),(IF($B81=1,$W81/$X81,$X81/$W82)),0)</f>
        <v>0</v>
      </c>
      <c r="AC81" s="0" t="str">
        <f aca="false">IF(AB81=0,"",IF(OR(AND(B81=1,AB81&lt;1),AND(B81&lt;1,AB81&gt;=1))," JAMA !",""))</f>
        <v/>
      </c>
    </row>
    <row r="82" customFormat="false" ht="14.65" hidden="false" customHeight="false" outlineLevel="0" collapsed="false">
      <c r="A82" s="0" t="str">
        <f aca="false">IF(ISTEXT(VLOOKUP(C82,Sündmused!$C$2:$D$23,2,FALSE())),VLOOKUP(C82,Sündmused!$C$2:$D$23,2,FALSE()),"")</f>
        <v/>
      </c>
      <c r="B82" s="0" t="str">
        <f aca="false">IF(A82&lt;&gt;"",VLOOKUP(C82,Sündmused!$C$2:$Y$23,23,FALSE()),"")</f>
        <v/>
      </c>
      <c r="C82" s="8" t="n">
        <v>36003</v>
      </c>
      <c r="D82" s="9" t="n">
        <v>65.48</v>
      </c>
      <c r="E82" s="9" t="n">
        <v>41.5</v>
      </c>
      <c r="F82" s="9" t="n">
        <v>0</v>
      </c>
      <c r="G82" s="9" t="n">
        <v>17</v>
      </c>
      <c r="H82" s="9" t="n">
        <v>43.25</v>
      </c>
      <c r="I82" s="9" t="n">
        <v>31</v>
      </c>
      <c r="J82" s="9" t="n">
        <v>24.5</v>
      </c>
      <c r="K82" s="9" t="n">
        <v>13</v>
      </c>
      <c r="L82" s="9" t="n">
        <v>19.5</v>
      </c>
      <c r="M82" s="9" t="n">
        <v>11.4</v>
      </c>
      <c r="N82" s="9" t="n">
        <v>21</v>
      </c>
      <c r="O82" s="9" t="n">
        <v>20.7</v>
      </c>
      <c r="P82" s="9" t="n">
        <v>36.2</v>
      </c>
      <c r="Q82" s="9" t="n">
        <v>26.4</v>
      </c>
      <c r="R82" s="9" t="n">
        <v>29.5</v>
      </c>
      <c r="S82" s="9" t="n">
        <v>28.3</v>
      </c>
      <c r="T82" s="9" t="n">
        <v>47</v>
      </c>
      <c r="U82" s="9" t="n">
        <v>13</v>
      </c>
      <c r="V82" s="9" t="n">
        <v>60</v>
      </c>
      <c r="W82" s="9" t="n">
        <f aca="false">SUM(D82:V82)</f>
        <v>548.73</v>
      </c>
      <c r="X82" s="0" t="str">
        <f aca="false">IF(A82&lt;&gt;"",SUMPRODUCT(IF(B82=1,D82:V82,D83:V83),INDEX(Sündmused!$AC$2:$AU$23,VLOOKUP($C82,Sündmused!$C$2:$AW$23,47,FALSE()),))+IF(B82=-1,HLOOKUP(A82,$D$1:$V$625,ROW(),FALSE()),0)," ")</f>
        <v> </v>
      </c>
      <c r="Y82" s="0" t="n">
        <f aca="false">IF(ISNUMBER(X82),Y83*(IF(B82=1,W82/X82,X82/W83)),Y83)</f>
        <v>469.096396700995</v>
      </c>
      <c r="Z82" s="0" t="n">
        <f aca="false">TALSE!$J$13*Hinnad!W82/Hinnad!Y82</f>
        <v>116.975957150608</v>
      </c>
      <c r="AA82" s="0" t="n">
        <f aca="false">ROW()-1</f>
        <v>81</v>
      </c>
      <c r="AB82" s="0" t="n">
        <f aca="false">IF(ISNUMBER(X82),(IF($B82=1,$W82/$X82,$X82/$W83)),0)</f>
        <v>0</v>
      </c>
      <c r="AC82" s="0" t="str">
        <f aca="false">IF(AB82=0,"",IF(OR(AND(B82=1,AB82&lt;1),AND(B82&lt;1,AB82&gt;=1))," JAMA !",""))</f>
        <v/>
      </c>
    </row>
    <row r="83" customFormat="false" ht="14.65" hidden="false" customHeight="false" outlineLevel="0" collapsed="false">
      <c r="A83" s="0" t="str">
        <f aca="false">IF(ISTEXT(VLOOKUP(C83,Sündmused!$C$2:$D$23,2,FALSE())),VLOOKUP(C83,Sündmused!$C$2:$D$23,2,FALSE()),"")</f>
        <v/>
      </c>
      <c r="B83" s="0" t="str">
        <f aca="false">IF(A83&lt;&gt;"",VLOOKUP(C83,Sündmused!$C$2:$Y$23,23,FALSE()),"")</f>
        <v/>
      </c>
      <c r="C83" s="8" t="n">
        <v>36000</v>
      </c>
      <c r="D83" s="9" t="n">
        <v>65</v>
      </c>
      <c r="E83" s="9" t="n">
        <v>42</v>
      </c>
      <c r="F83" s="9" t="n">
        <v>0</v>
      </c>
      <c r="G83" s="9" t="n">
        <v>17</v>
      </c>
      <c r="H83" s="9" t="n">
        <v>41.25</v>
      </c>
      <c r="I83" s="9" t="n">
        <v>33</v>
      </c>
      <c r="J83" s="9" t="n">
        <v>23.9</v>
      </c>
      <c r="K83" s="9" t="n">
        <v>13</v>
      </c>
      <c r="L83" s="9" t="n">
        <v>19.5</v>
      </c>
      <c r="M83" s="9" t="n">
        <v>12.3</v>
      </c>
      <c r="N83" s="9" t="n">
        <v>21.5</v>
      </c>
      <c r="O83" s="9" t="n">
        <v>21</v>
      </c>
      <c r="P83" s="9" t="n">
        <v>36.2</v>
      </c>
      <c r="Q83" s="9" t="n">
        <v>26.6</v>
      </c>
      <c r="R83" s="9" t="n">
        <v>29.75</v>
      </c>
      <c r="S83" s="9" t="n">
        <v>29</v>
      </c>
      <c r="T83" s="9" t="n">
        <v>47</v>
      </c>
      <c r="U83" s="9" t="n">
        <v>13</v>
      </c>
      <c r="V83" s="9" t="n">
        <v>60</v>
      </c>
      <c r="W83" s="9" t="n">
        <f aca="false">SUM(D83:V83)</f>
        <v>551</v>
      </c>
      <c r="X83" s="0" t="str">
        <f aca="false">IF(A83&lt;&gt;"",SUMPRODUCT(IF(B83=1,D83:V83,D84:V84),INDEX(Sündmused!$AC$2:$AU$23,VLOOKUP($C83,Sündmused!$C$2:$AW$23,47,FALSE()),))+IF(B83=-1,HLOOKUP(A83,$D$1:$V$625,ROW(),FALSE()),0)," ")</f>
        <v> </v>
      </c>
      <c r="Y83" s="0" t="n">
        <f aca="false">IF(ISNUMBER(X83),Y84*(IF(B83=1,W83/X83,X83/W84)),Y84)</f>
        <v>469.096396700995</v>
      </c>
      <c r="Z83" s="0" t="n">
        <f aca="false">TALSE!$J$13*Hinnad!W83/Hinnad!Y83</f>
        <v>117.459866218331</v>
      </c>
      <c r="AA83" s="0" t="n">
        <f aca="false">ROW()-1</f>
        <v>82</v>
      </c>
      <c r="AB83" s="0" t="n">
        <f aca="false">IF(ISNUMBER(X83),(IF($B83=1,$W83/$X83,$X83/$W84)),0)</f>
        <v>0</v>
      </c>
      <c r="AC83" s="0" t="str">
        <f aca="false">IF(AB83=0,"",IF(OR(AND(B83=1,AB83&lt;1),AND(B83&lt;1,AB83&gt;=1))," JAMA !",""))</f>
        <v/>
      </c>
    </row>
    <row r="84" customFormat="false" ht="14.65" hidden="false" customHeight="false" outlineLevel="0" collapsed="false">
      <c r="A84" s="0" t="str">
        <f aca="false">IF(ISTEXT(VLOOKUP(C84,Sündmused!$C$2:$D$23,2,FALSE())),VLOOKUP(C84,Sündmused!$C$2:$D$23,2,FALSE()),"")</f>
        <v/>
      </c>
      <c r="B84" s="0" t="str">
        <f aca="false">IF(A84&lt;&gt;"",VLOOKUP(C84,Sündmused!$C$2:$Y$23,23,FALSE()),"")</f>
        <v/>
      </c>
      <c r="C84" s="8" t="n">
        <v>35999</v>
      </c>
      <c r="D84" s="9" t="n">
        <v>67</v>
      </c>
      <c r="E84" s="9" t="n">
        <v>43.5</v>
      </c>
      <c r="F84" s="9" t="n">
        <v>0</v>
      </c>
      <c r="G84" s="9" t="n">
        <v>17</v>
      </c>
      <c r="H84" s="9" t="n">
        <v>42</v>
      </c>
      <c r="I84" s="9" t="n">
        <v>31.5</v>
      </c>
      <c r="J84" s="9" t="n">
        <v>26</v>
      </c>
      <c r="K84" s="9" t="n">
        <v>13</v>
      </c>
      <c r="L84" s="9" t="n">
        <v>18.25</v>
      </c>
      <c r="M84" s="9" t="n">
        <v>12</v>
      </c>
      <c r="N84" s="9" t="n">
        <v>20</v>
      </c>
      <c r="O84" s="9" t="n">
        <v>20</v>
      </c>
      <c r="P84" s="9" t="n">
        <v>36.5</v>
      </c>
      <c r="Q84" s="9" t="n">
        <v>26.75</v>
      </c>
      <c r="R84" s="9" t="n">
        <v>30.5</v>
      </c>
      <c r="S84" s="9" t="n">
        <v>28.5</v>
      </c>
      <c r="T84" s="9" t="n">
        <v>46</v>
      </c>
      <c r="U84" s="9" t="n">
        <v>13</v>
      </c>
      <c r="V84" s="9" t="n">
        <v>69</v>
      </c>
      <c r="W84" s="9" t="n">
        <f aca="false">SUM(D84:V84)</f>
        <v>560.5</v>
      </c>
      <c r="X84" s="0" t="str">
        <f aca="false">IF(A84&lt;&gt;"",SUMPRODUCT(IF(B84=1,D84:V84,D85:V85),INDEX(Sündmused!$AC$2:$AU$23,VLOOKUP($C84,Sündmused!$C$2:$AW$23,47,FALSE()),))+IF(B84=-1,HLOOKUP(A84,$D$1:$V$625,ROW(),FALSE()),0)," ")</f>
        <v> </v>
      </c>
      <c r="Y84" s="0" t="n">
        <f aca="false">IF(ISNUMBER(X84),Y85*(IF(B84=1,W84/X84,X84/W85)),Y85)</f>
        <v>469.096396700995</v>
      </c>
      <c r="Z84" s="0" t="n">
        <f aca="false">TALSE!$J$13*Hinnad!W84/Hinnad!Y84</f>
        <v>119.485036325544</v>
      </c>
      <c r="AA84" s="0" t="n">
        <f aca="false">ROW()-1</f>
        <v>83</v>
      </c>
      <c r="AB84" s="0" t="n">
        <f aca="false">IF(ISNUMBER(X84),(IF($B84=1,$W84/$X84,$X84/$W85)),0)</f>
        <v>0</v>
      </c>
      <c r="AC84" s="0" t="str">
        <f aca="false">IF(AB84=0,"",IF(OR(AND(B84=1,AB84&lt;1),AND(B84&lt;1,AB84&gt;=1))," JAMA !",""))</f>
        <v/>
      </c>
    </row>
    <row r="85" customFormat="false" ht="14.65" hidden="false" customHeight="false" outlineLevel="0" collapsed="false">
      <c r="A85" s="0" t="str">
        <f aca="false">IF(ISTEXT(VLOOKUP(C85,Sündmused!$C$2:$D$23,2,FALSE())),VLOOKUP(C85,Sündmused!$C$2:$D$23,2,FALSE()),"")</f>
        <v/>
      </c>
      <c r="B85" s="0" t="str">
        <f aca="false">IF(A85&lt;&gt;"",VLOOKUP(C85,Sündmused!$C$2:$Y$23,23,FALSE()),"")</f>
        <v/>
      </c>
      <c r="C85" s="8" t="n">
        <v>35998</v>
      </c>
      <c r="D85" s="9" t="n">
        <v>64.25</v>
      </c>
      <c r="E85" s="9" t="n">
        <v>41.5</v>
      </c>
      <c r="F85" s="9" t="n">
        <v>0</v>
      </c>
      <c r="G85" s="9" t="n">
        <v>17</v>
      </c>
      <c r="H85" s="9" t="n">
        <v>41</v>
      </c>
      <c r="I85" s="9" t="n">
        <v>31.5</v>
      </c>
      <c r="J85" s="9" t="n">
        <v>28</v>
      </c>
      <c r="K85" s="9" t="n">
        <v>13</v>
      </c>
      <c r="L85" s="9" t="n">
        <v>18.25</v>
      </c>
      <c r="M85" s="9" t="n">
        <v>12</v>
      </c>
      <c r="N85" s="9" t="n">
        <v>20</v>
      </c>
      <c r="O85" s="9" t="n">
        <v>20.5</v>
      </c>
      <c r="P85" s="9" t="n">
        <v>36.9</v>
      </c>
      <c r="Q85" s="9" t="n">
        <v>27</v>
      </c>
      <c r="R85" s="9" t="n">
        <v>29.25</v>
      </c>
      <c r="S85" s="9" t="n">
        <v>28.5</v>
      </c>
      <c r="T85" s="9" t="n">
        <v>46</v>
      </c>
      <c r="U85" s="9" t="n">
        <v>13</v>
      </c>
      <c r="V85" s="9" t="n">
        <v>65</v>
      </c>
      <c r="W85" s="9" t="n">
        <f aca="false">SUM(D85:V85)</f>
        <v>552.65</v>
      </c>
      <c r="X85" s="0" t="str">
        <f aca="false">IF(A85&lt;&gt;"",SUMPRODUCT(IF(B85=1,D85:V85,D86:V86),INDEX(Sündmused!$AC$2:$AU$23,VLOOKUP($C85,Sündmused!$C$2:$AW$23,47,FALSE()),))+IF(B85=-1,HLOOKUP(A85,$D$1:$V$625,ROW(),FALSE()),0)," ")</f>
        <v> </v>
      </c>
      <c r="Y85" s="0" t="n">
        <f aca="false">IF(ISNUMBER(X85),Y86*(IF(B85=1,W85/X85,X85/W86)),Y86)</f>
        <v>469.096396700995</v>
      </c>
      <c r="Z85" s="0" t="n">
        <f aca="false">TALSE!$J$13*Hinnad!W85/Hinnad!Y85</f>
        <v>117.811606289584</v>
      </c>
      <c r="AA85" s="0" t="n">
        <f aca="false">ROW()-1</f>
        <v>84</v>
      </c>
      <c r="AB85" s="0" t="n">
        <f aca="false">IF(ISNUMBER(X85),(IF($B85=1,$W85/$X85,$X85/$W86)),0)</f>
        <v>0</v>
      </c>
      <c r="AC85" s="0" t="str">
        <f aca="false">IF(AB85=0,"",IF(OR(AND(B85=1,AB85&lt;1),AND(B85&lt;1,AB85&gt;=1))," JAMA !",""))</f>
        <v/>
      </c>
    </row>
    <row r="86" customFormat="false" ht="14.65" hidden="false" customHeight="false" outlineLevel="0" collapsed="false">
      <c r="A86" s="0" t="str">
        <f aca="false">IF(ISTEXT(VLOOKUP(C86,Sündmused!$C$2:$D$23,2,FALSE())),VLOOKUP(C86,Sündmused!$C$2:$D$23,2,FALSE()),"")</f>
        <v>Hoiu</v>
      </c>
      <c r="B86" s="0" t="n">
        <f aca="false">IF(A86&lt;&gt;"",VLOOKUP(C86,Sündmused!$C$2:$Y$23,23,FALSE()),"")</f>
        <v>0</v>
      </c>
      <c r="C86" s="8" t="n">
        <v>35997</v>
      </c>
      <c r="D86" s="9" t="n">
        <v>66.75</v>
      </c>
      <c r="E86" s="9" t="n">
        <v>45</v>
      </c>
      <c r="F86" s="9" t="n">
        <v>0</v>
      </c>
      <c r="G86" s="9" t="n">
        <v>17</v>
      </c>
      <c r="H86" s="9" t="n">
        <v>41.5</v>
      </c>
      <c r="I86" s="9" t="n">
        <v>33</v>
      </c>
      <c r="J86" s="9" t="n">
        <v>28</v>
      </c>
      <c r="K86" s="9" t="n">
        <v>13</v>
      </c>
      <c r="L86" s="9" t="n">
        <v>18.25</v>
      </c>
      <c r="M86" s="9" t="n">
        <v>12.2</v>
      </c>
      <c r="N86" s="9" t="n">
        <v>20</v>
      </c>
      <c r="O86" s="9" t="n">
        <v>20.5</v>
      </c>
      <c r="P86" s="9" t="n">
        <v>35.2</v>
      </c>
      <c r="Q86" s="9" t="n">
        <v>28</v>
      </c>
      <c r="R86" s="9" t="n">
        <v>32.75</v>
      </c>
      <c r="S86" s="9" t="n">
        <v>28.5</v>
      </c>
      <c r="T86" s="9" t="n">
        <v>46</v>
      </c>
      <c r="U86" s="9" t="n">
        <v>13.1</v>
      </c>
      <c r="V86" s="9" t="n">
        <v>65</v>
      </c>
      <c r="W86" s="9" t="n">
        <f aca="false">SUM(D86:V86)</f>
        <v>563.75</v>
      </c>
      <c r="X86" s="0" t="n">
        <f aca="false">IF(A86&lt;&gt;"",SUMPRODUCT(IF(B86=1,D86:V86,D87:V87),INDEX(Sündmused!$AC$2:$AU$23,VLOOKUP($C86,Sündmused!$C$2:$AW$23,47,FALSE()),))+IF(B86=-1,HLOOKUP(A86,$D$1:$V$625,ROW(),FALSE()),0)," ")</f>
        <v>576.2</v>
      </c>
      <c r="Y86" s="0" t="n">
        <f aca="false">IF(ISNUMBER(X86),Y87*(IF(B86=1,W86/X86,X86/W87)),Y87)</f>
        <v>469.096396700995</v>
      </c>
      <c r="Z86" s="0" t="n">
        <f aca="false">TALSE!$J$13*Hinnad!W86/Hinnad!Y86</f>
        <v>120.177857678011</v>
      </c>
      <c r="AA86" s="0" t="n">
        <f aca="false">ROW()-1</f>
        <v>85</v>
      </c>
      <c r="AB86" s="0" t="n">
        <f aca="false">IF(ISNUMBER(X86),(IF($B86=1,$W86/$X86,$X86/$W87)),0)</f>
        <v>0.977936184657162</v>
      </c>
      <c r="AC86" s="0" t="str">
        <f aca="false">IF(AB86=0,"",IF(OR(AND(B86=1,AB86&lt;1),AND(B86&lt;1,AB86&gt;=1))," JAMA !",""))</f>
        <v/>
      </c>
    </row>
    <row r="87" customFormat="false" ht="14.65" hidden="false" customHeight="false" outlineLevel="0" collapsed="false">
      <c r="A87" s="0" t="str">
        <f aca="false">IF(ISTEXT(VLOOKUP(C87,Sündmused!$C$2:$D$23,2,FALSE())),VLOOKUP(C87,Sündmused!$C$2:$D$23,2,FALSE()),"")</f>
        <v/>
      </c>
      <c r="B87" s="0" t="str">
        <f aca="false">IF(A87&lt;&gt;"",VLOOKUP(C87,Sündmused!$C$2:$Y$23,23,FALSE()),"")</f>
        <v/>
      </c>
      <c r="C87" s="8" t="n">
        <v>35996</v>
      </c>
      <c r="D87" s="9" t="n">
        <v>69.5</v>
      </c>
      <c r="E87" s="9" t="n">
        <v>45.25</v>
      </c>
      <c r="F87" s="9" t="n">
        <v>13</v>
      </c>
      <c r="G87" s="9" t="n">
        <v>17.5</v>
      </c>
      <c r="H87" s="9" t="n">
        <v>44.5</v>
      </c>
      <c r="I87" s="9" t="n">
        <v>34</v>
      </c>
      <c r="J87" s="9" t="n">
        <v>28</v>
      </c>
      <c r="K87" s="9" t="n">
        <v>13</v>
      </c>
      <c r="L87" s="9" t="n">
        <v>18.25</v>
      </c>
      <c r="M87" s="9" t="n">
        <v>11.25</v>
      </c>
      <c r="N87" s="9" t="n">
        <v>20</v>
      </c>
      <c r="O87" s="9" t="n">
        <v>20.5</v>
      </c>
      <c r="P87" s="9" t="n">
        <v>37</v>
      </c>
      <c r="Q87" s="9" t="n">
        <v>27.5</v>
      </c>
      <c r="R87" s="9" t="n">
        <v>32.75</v>
      </c>
      <c r="S87" s="9" t="n">
        <v>28.5</v>
      </c>
      <c r="T87" s="9" t="n">
        <v>46</v>
      </c>
      <c r="U87" s="9" t="n">
        <v>12.7</v>
      </c>
      <c r="V87" s="9" t="n">
        <v>70</v>
      </c>
      <c r="W87" s="9" t="n">
        <f aca="false">SUM(D87:V87)</f>
        <v>589.2</v>
      </c>
      <c r="X87" s="0" t="str">
        <f aca="false">IF(A87&lt;&gt;"",SUMPRODUCT(IF(B87=1,D87:V87,D88:V88),INDEX(Sündmused!$AC$2:$AU$23,VLOOKUP($C87,Sündmused!$C$2:$AW$23,47,FALSE()),))+IF(B87=-1,HLOOKUP(A87,$D$1:$V$625,ROW(),FALSE()),0)," ")</f>
        <v> </v>
      </c>
      <c r="Y87" s="0" t="n">
        <f aca="false">IF(ISNUMBER(X87),Y88*(IF(B87=1,W87/X87,X87/W88)),Y88)</f>
        <v>479.679966914659</v>
      </c>
      <c r="Z87" s="0" t="n">
        <f aca="false">TALSE!$J$13*Hinnad!W87/Hinnad!Y87</f>
        <v>122.831896397463</v>
      </c>
      <c r="AA87" s="0" t="n">
        <f aca="false">ROW()-1</f>
        <v>86</v>
      </c>
      <c r="AB87" s="0" t="n">
        <f aca="false">IF(ISNUMBER(X87),(IF($B87=1,$W87/$X87,$X87/$W88)),0)</f>
        <v>0</v>
      </c>
      <c r="AC87" s="0" t="str">
        <f aca="false">IF(AB87=0,"",IF(OR(AND(B87=1,AB87&lt;1),AND(B87&lt;1,AB87&gt;=1))," JAMA !",""))</f>
        <v/>
      </c>
    </row>
    <row r="88" customFormat="false" ht="14.65" hidden="false" customHeight="false" outlineLevel="0" collapsed="false">
      <c r="A88" s="0" t="str">
        <f aca="false">IF(ISTEXT(VLOOKUP(C88,Sündmused!$C$2:$D$23,2,FALSE())),VLOOKUP(C88,Sündmused!$C$2:$D$23,2,FALSE()),"")</f>
        <v/>
      </c>
      <c r="B88" s="0" t="str">
        <f aca="false">IF(A88&lt;&gt;"",VLOOKUP(C88,Sündmused!$C$2:$Y$23,23,FALSE()),"")</f>
        <v/>
      </c>
      <c r="C88" s="8" t="n">
        <v>35993</v>
      </c>
      <c r="D88" s="9" t="n">
        <v>65.75</v>
      </c>
      <c r="E88" s="9" t="n">
        <v>42.75</v>
      </c>
      <c r="F88" s="9" t="n">
        <v>13</v>
      </c>
      <c r="G88" s="9" t="n">
        <v>16.6</v>
      </c>
      <c r="H88" s="9" t="n">
        <v>40.75</v>
      </c>
      <c r="I88" s="9" t="n">
        <v>34.2</v>
      </c>
      <c r="J88" s="9" t="n">
        <v>28</v>
      </c>
      <c r="K88" s="9" t="n">
        <v>13</v>
      </c>
      <c r="L88" s="9" t="n">
        <v>18.25</v>
      </c>
      <c r="M88" s="9" t="n">
        <v>10.7</v>
      </c>
      <c r="N88" s="9" t="n">
        <v>19.5</v>
      </c>
      <c r="O88" s="9" t="n">
        <v>20.5</v>
      </c>
      <c r="P88" s="9" t="n">
        <v>34.8</v>
      </c>
      <c r="Q88" s="9" t="n">
        <v>28</v>
      </c>
      <c r="R88" s="9" t="n">
        <v>28.75</v>
      </c>
      <c r="S88" s="9" t="n">
        <v>28</v>
      </c>
      <c r="T88" s="9" t="n">
        <v>46</v>
      </c>
      <c r="U88" s="9" t="n">
        <v>12.7</v>
      </c>
      <c r="V88" s="9" t="n">
        <v>60</v>
      </c>
      <c r="W88" s="9" t="n">
        <f aca="false">SUM(D88:V88)</f>
        <v>561.25</v>
      </c>
      <c r="X88" s="0" t="str">
        <f aca="false">IF(A88&lt;&gt;"",SUMPRODUCT(IF(B88=1,D88:V88,D89:V89),INDEX(Sündmused!$AC$2:$AU$23,VLOOKUP($C88,Sündmused!$C$2:$AW$23,47,FALSE()),))+IF(B88=-1,HLOOKUP(A88,$D$1:$V$625,ROW(),FALSE()),0)," ")</f>
        <v> </v>
      </c>
      <c r="Y88" s="0" t="n">
        <f aca="false">IF(ISNUMBER(X88),Y89*(IF(B88=1,W88/X88,X88/W89)),Y89)</f>
        <v>479.679966914659</v>
      </c>
      <c r="Z88" s="0" t="n">
        <f aca="false">TALSE!$J$13*Hinnad!W88/Hinnad!Y88</f>
        <v>117.005094794766</v>
      </c>
      <c r="AA88" s="0" t="n">
        <f aca="false">ROW()-1</f>
        <v>87</v>
      </c>
      <c r="AB88" s="0" t="n">
        <f aca="false">IF(ISNUMBER(X88),(IF($B88=1,$W88/$X88,$X88/$W89)),0)</f>
        <v>0</v>
      </c>
      <c r="AC88" s="0" t="str">
        <f aca="false">IF(AB88=0,"",IF(OR(AND(B88=1,AB88&lt;1),AND(B88&lt;1,AB88&gt;=1))," JAMA !",""))</f>
        <v/>
      </c>
    </row>
    <row r="89" customFormat="false" ht="14.65" hidden="false" customHeight="false" outlineLevel="0" collapsed="false">
      <c r="A89" s="0" t="str">
        <f aca="false">IF(ISTEXT(VLOOKUP(C89,Sündmused!$C$2:$D$23,2,FALSE())),VLOOKUP(C89,Sündmused!$C$2:$D$23,2,FALSE()),"")</f>
        <v/>
      </c>
      <c r="B89" s="0" t="str">
        <f aca="false">IF(A89&lt;&gt;"",VLOOKUP(C89,Sündmused!$C$2:$Y$23,23,FALSE()),"")</f>
        <v/>
      </c>
      <c r="C89" s="8" t="n">
        <v>35992</v>
      </c>
      <c r="D89" s="9" t="n">
        <v>68.5</v>
      </c>
      <c r="E89" s="9" t="n">
        <v>44.25</v>
      </c>
      <c r="F89" s="9" t="n">
        <v>13</v>
      </c>
      <c r="G89" s="9" t="n">
        <v>17.5</v>
      </c>
      <c r="H89" s="9" t="n">
        <v>42</v>
      </c>
      <c r="I89" s="9" t="n">
        <v>34</v>
      </c>
      <c r="J89" s="9" t="n">
        <v>27.4</v>
      </c>
      <c r="K89" s="9" t="n">
        <v>13</v>
      </c>
      <c r="L89" s="9" t="n">
        <v>19</v>
      </c>
      <c r="M89" s="9" t="n">
        <v>11</v>
      </c>
      <c r="N89" s="9" t="n">
        <v>18.5</v>
      </c>
      <c r="O89" s="9" t="n">
        <v>20.5</v>
      </c>
      <c r="P89" s="9" t="n">
        <v>34.8</v>
      </c>
      <c r="Q89" s="9" t="n">
        <v>28</v>
      </c>
      <c r="R89" s="9" t="n">
        <v>27</v>
      </c>
      <c r="S89" s="9" t="n">
        <v>28.5</v>
      </c>
      <c r="T89" s="9" t="n">
        <v>43</v>
      </c>
      <c r="U89" s="9" t="n">
        <v>12.7</v>
      </c>
      <c r="V89" s="9" t="n">
        <v>77</v>
      </c>
      <c r="W89" s="9" t="n">
        <f aca="false">SUM(D89:V89)</f>
        <v>579.65</v>
      </c>
      <c r="X89" s="0" t="str">
        <f aca="false">IF(A89&lt;&gt;"",SUMPRODUCT(IF(B89=1,D89:V89,D90:V90),INDEX(Sündmused!$AC$2:$AU$23,VLOOKUP($C89,Sündmused!$C$2:$AW$23,47,FALSE()),))+IF(B89=-1,HLOOKUP(A89,$D$1:$V$625,ROW(),FALSE()),0)," ")</f>
        <v> </v>
      </c>
      <c r="Y89" s="0" t="n">
        <f aca="false">IF(ISNUMBER(X89),Y90*(IF(B89=1,W89/X89,X89/W90)),Y90)</f>
        <v>479.679966914659</v>
      </c>
      <c r="Z89" s="0" t="n">
        <f aca="false">TALSE!$J$13*Hinnad!W89/Hinnad!Y89</f>
        <v>120.840985653071</v>
      </c>
      <c r="AA89" s="0" t="n">
        <f aca="false">ROW()-1</f>
        <v>88</v>
      </c>
      <c r="AB89" s="0" t="n">
        <f aca="false">IF(ISNUMBER(X89),(IF($B89=1,$W89/$X89,$X89/$W90)),0)</f>
        <v>0</v>
      </c>
      <c r="AC89" s="0" t="str">
        <f aca="false">IF(AB89=0,"",IF(OR(AND(B89=1,AB89&lt;1),AND(B89&lt;1,AB89&gt;=1))," JAMA !",""))</f>
        <v/>
      </c>
    </row>
    <row r="90" customFormat="false" ht="14.65" hidden="false" customHeight="false" outlineLevel="0" collapsed="false">
      <c r="A90" s="0" t="str">
        <f aca="false">IF(ISTEXT(VLOOKUP(C90,Sündmused!$C$2:$D$23,2,FALSE())),VLOOKUP(C90,Sündmused!$C$2:$D$23,2,FALSE()),"")</f>
        <v/>
      </c>
      <c r="B90" s="0" t="str">
        <f aca="false">IF(A90&lt;&gt;"",VLOOKUP(C90,Sündmused!$C$2:$Y$23,23,FALSE()),"")</f>
        <v/>
      </c>
      <c r="C90" s="8" t="n">
        <v>35991</v>
      </c>
      <c r="D90" s="9" t="n">
        <v>58.25</v>
      </c>
      <c r="E90" s="9" t="n">
        <v>43</v>
      </c>
      <c r="F90" s="9" t="n">
        <v>13</v>
      </c>
      <c r="G90" s="9" t="n">
        <v>16.5</v>
      </c>
      <c r="H90" s="9" t="n">
        <v>39.5</v>
      </c>
      <c r="I90" s="9" t="n">
        <v>34</v>
      </c>
      <c r="J90" s="9" t="n">
        <v>27.4</v>
      </c>
      <c r="K90" s="9" t="n">
        <v>13</v>
      </c>
      <c r="L90" s="9" t="n">
        <v>18</v>
      </c>
      <c r="M90" s="9" t="n">
        <v>11.1</v>
      </c>
      <c r="N90" s="9" t="n">
        <v>18.7</v>
      </c>
      <c r="O90" s="9" t="n">
        <v>20</v>
      </c>
      <c r="P90" s="9" t="n">
        <v>36.4</v>
      </c>
      <c r="Q90" s="9" t="n">
        <v>27.5</v>
      </c>
      <c r="R90" s="9" t="n">
        <v>25</v>
      </c>
      <c r="S90" s="9" t="n">
        <v>28.3</v>
      </c>
      <c r="T90" s="9" t="n">
        <v>43</v>
      </c>
      <c r="U90" s="9" t="n">
        <v>11.8</v>
      </c>
      <c r="V90" s="9" t="n">
        <v>77</v>
      </c>
      <c r="W90" s="9" t="n">
        <f aca="false">SUM(D90:V90)</f>
        <v>561.45</v>
      </c>
      <c r="X90" s="0" t="str">
        <f aca="false">IF(A90&lt;&gt;"",SUMPRODUCT(IF(B90=1,D90:V90,D91:V91),INDEX(Sündmused!$AC$2:$AU$23,VLOOKUP($C90,Sündmused!$C$2:$AW$23,47,FALSE()),))+IF(B90=-1,HLOOKUP(A90,$D$1:$V$625,ROW(),FALSE()),0)," ")</f>
        <v> </v>
      </c>
      <c r="Y90" s="0" t="n">
        <f aca="false">IF(ISNUMBER(X90),Y91*(IF(B90=1,W90/X90,X90/W91)),Y91)</f>
        <v>479.679966914659</v>
      </c>
      <c r="Z90" s="0" t="n">
        <f aca="false">TALSE!$J$13*Hinnad!W90/Hinnad!Y90</f>
        <v>117.046789260618</v>
      </c>
      <c r="AA90" s="0" t="n">
        <f aca="false">ROW()-1</f>
        <v>89</v>
      </c>
      <c r="AB90" s="0" t="n">
        <f aca="false">IF(ISNUMBER(X90),(IF($B90=1,$W90/$X90,$X90/$W91)),0)</f>
        <v>0</v>
      </c>
      <c r="AC90" s="0" t="str">
        <f aca="false">IF(AB90=0,"",IF(OR(AND(B90=1,AB90&lt;1),AND(B90&lt;1,AB90&gt;=1))," JAMA !",""))</f>
        <v/>
      </c>
    </row>
    <row r="91" customFormat="false" ht="14.65" hidden="false" customHeight="false" outlineLevel="0" collapsed="false">
      <c r="A91" s="0" t="str">
        <f aca="false">IF(ISTEXT(VLOOKUP(C91,Sündmused!$C$2:$D$23,2,FALSE())),VLOOKUP(C91,Sündmused!$C$2:$D$23,2,FALSE()),"")</f>
        <v/>
      </c>
      <c r="B91" s="0" t="str">
        <f aca="false">IF(A91&lt;&gt;"",VLOOKUP(C91,Sündmused!$C$2:$Y$23,23,FALSE()),"")</f>
        <v/>
      </c>
      <c r="C91" s="8" t="n">
        <v>35990</v>
      </c>
      <c r="D91" s="9" t="n">
        <v>50.25</v>
      </c>
      <c r="E91" s="9" t="n">
        <v>39.5</v>
      </c>
      <c r="F91" s="9" t="n">
        <v>13</v>
      </c>
      <c r="G91" s="9" t="n">
        <v>15</v>
      </c>
      <c r="H91" s="9" t="n">
        <v>36.5</v>
      </c>
      <c r="I91" s="9" t="n">
        <v>34</v>
      </c>
      <c r="J91" s="9" t="n">
        <v>26</v>
      </c>
      <c r="K91" s="9" t="n">
        <v>13</v>
      </c>
      <c r="L91" s="9" t="n">
        <v>18</v>
      </c>
      <c r="M91" s="9" t="n">
        <v>10.4</v>
      </c>
      <c r="N91" s="9" t="n">
        <v>18</v>
      </c>
      <c r="O91" s="9" t="n">
        <v>19.9</v>
      </c>
      <c r="P91" s="9" t="n">
        <v>35.9</v>
      </c>
      <c r="Q91" s="9" t="n">
        <v>27.5</v>
      </c>
      <c r="R91" s="9" t="n">
        <v>22.25</v>
      </c>
      <c r="S91" s="9" t="n">
        <v>28.3</v>
      </c>
      <c r="T91" s="9" t="n">
        <v>43</v>
      </c>
      <c r="U91" s="9" t="n">
        <v>11.7</v>
      </c>
      <c r="V91" s="9" t="n">
        <v>77</v>
      </c>
      <c r="W91" s="9" t="n">
        <f aca="false">SUM(D91:V91)</f>
        <v>539.2</v>
      </c>
      <c r="X91" s="0" t="str">
        <f aca="false">IF(A91&lt;&gt;"",SUMPRODUCT(IF(B91=1,D91:V91,D92:V92),INDEX(Sündmused!$AC$2:$AU$23,VLOOKUP($C91,Sündmused!$C$2:$AW$23,47,FALSE()),))+IF(B91=-1,HLOOKUP(A91,$D$1:$V$625,ROW(),FALSE()),0)," ")</f>
        <v> </v>
      </c>
      <c r="Y91" s="0" t="n">
        <f aca="false">IF(ISNUMBER(X91),Y92*(IF(B91=1,W91/X91,X91/W92)),Y92)</f>
        <v>479.679966914659</v>
      </c>
      <c r="Z91" s="0" t="n">
        <f aca="false">TALSE!$J$13*Hinnad!W91/Hinnad!Y91</f>
        <v>112.408279934678</v>
      </c>
      <c r="AA91" s="0" t="n">
        <f aca="false">ROW()-1</f>
        <v>90</v>
      </c>
      <c r="AB91" s="0" t="n">
        <f aca="false">IF(ISNUMBER(X91),(IF($B91=1,$W91/$X91,$X91/$W92)),0)</f>
        <v>0</v>
      </c>
      <c r="AC91" s="0" t="str">
        <f aca="false">IF(AB91=0,"",IF(OR(AND(B91=1,AB91&lt;1),AND(B91&lt;1,AB91&gt;=1))," JAMA !",""))</f>
        <v/>
      </c>
    </row>
    <row r="92" customFormat="false" ht="14.65" hidden="false" customHeight="false" outlineLevel="0" collapsed="false">
      <c r="A92" s="0" t="str">
        <f aca="false">IF(ISTEXT(VLOOKUP(C92,Sündmused!$C$2:$D$23,2,FALSE())),VLOOKUP(C92,Sündmused!$C$2:$D$23,2,FALSE()),"")</f>
        <v/>
      </c>
      <c r="B92" s="0" t="str">
        <f aca="false">IF(A92&lt;&gt;"",VLOOKUP(C92,Sündmused!$C$2:$Y$23,23,FALSE()),"")</f>
        <v/>
      </c>
      <c r="C92" s="8" t="n">
        <v>35989</v>
      </c>
      <c r="D92" s="9" t="n">
        <v>45</v>
      </c>
      <c r="E92" s="9" t="n">
        <v>35.5</v>
      </c>
      <c r="F92" s="9" t="n">
        <v>12</v>
      </c>
      <c r="G92" s="9" t="n">
        <v>13.8</v>
      </c>
      <c r="H92" s="9" t="n">
        <v>32.5</v>
      </c>
      <c r="I92" s="9" t="n">
        <v>33</v>
      </c>
      <c r="J92" s="9" t="n">
        <v>27</v>
      </c>
      <c r="K92" s="9" t="n">
        <v>13</v>
      </c>
      <c r="L92" s="9" t="n">
        <v>19.5</v>
      </c>
      <c r="M92" s="9" t="n">
        <v>10.35</v>
      </c>
      <c r="N92" s="9" t="n">
        <v>17.7</v>
      </c>
      <c r="O92" s="9" t="n">
        <v>19.9</v>
      </c>
      <c r="P92" s="9" t="n">
        <v>34</v>
      </c>
      <c r="Q92" s="9" t="n">
        <v>26.8</v>
      </c>
      <c r="R92" s="9" t="n">
        <v>21</v>
      </c>
      <c r="S92" s="9" t="n">
        <v>28.3</v>
      </c>
      <c r="T92" s="9" t="n">
        <v>43</v>
      </c>
      <c r="U92" s="9" t="n">
        <v>12.5</v>
      </c>
      <c r="V92" s="9" t="n">
        <v>77</v>
      </c>
      <c r="W92" s="9" t="n">
        <f aca="false">SUM(D92:V92)</f>
        <v>521.85</v>
      </c>
      <c r="X92" s="0" t="str">
        <f aca="false">IF(A92&lt;&gt;"",SUMPRODUCT(IF(B92=1,D92:V92,D93:V93),INDEX(Sündmused!$AC$2:$AU$23,VLOOKUP($C92,Sündmused!$C$2:$AW$23,47,FALSE()),))+IF(B92=-1,HLOOKUP(A92,$D$1:$V$625,ROW(),FALSE()),0)," ")</f>
        <v> </v>
      </c>
      <c r="Y92" s="0" t="n">
        <f aca="false">IF(ISNUMBER(X92),Y93*(IF(B92=1,W92/X92,X92/W93)),Y93)</f>
        <v>479.679966914659</v>
      </c>
      <c r="Z92" s="0" t="n">
        <f aca="false">TALSE!$J$13*Hinnad!W92/Hinnad!Y92</f>
        <v>108.791285022091</v>
      </c>
      <c r="AA92" s="0" t="n">
        <f aca="false">ROW()-1</f>
        <v>91</v>
      </c>
      <c r="AB92" s="0" t="n">
        <f aca="false">IF(ISNUMBER(X92),(IF($B92=1,$W92/$X92,$X92/$W93)),0)</f>
        <v>0</v>
      </c>
      <c r="AC92" s="0" t="str">
        <f aca="false">IF(AB92=0,"",IF(OR(AND(B92=1,AB92&lt;1),AND(B92&lt;1,AB92&gt;=1))," JAMA !",""))</f>
        <v/>
      </c>
    </row>
    <row r="93" customFormat="false" ht="14.65" hidden="false" customHeight="false" outlineLevel="0" collapsed="false">
      <c r="A93" s="0" t="str">
        <f aca="false">IF(ISTEXT(VLOOKUP(C93,Sündmused!$C$2:$D$23,2,FALSE())),VLOOKUP(C93,Sündmused!$C$2:$D$23,2,FALSE()),"")</f>
        <v/>
      </c>
      <c r="B93" s="0" t="str">
        <f aca="false">IF(A93&lt;&gt;"",VLOOKUP(C93,Sündmused!$C$2:$Y$23,23,FALSE()),"")</f>
        <v/>
      </c>
      <c r="C93" s="8" t="n">
        <v>35986</v>
      </c>
      <c r="D93" s="9" t="n">
        <v>50</v>
      </c>
      <c r="E93" s="9" t="n">
        <v>35.75</v>
      </c>
      <c r="F93" s="9" t="n">
        <v>12.5</v>
      </c>
      <c r="G93" s="9" t="n">
        <v>13.6</v>
      </c>
      <c r="H93" s="9" t="n">
        <v>34.5</v>
      </c>
      <c r="I93" s="9" t="n">
        <v>34.5</v>
      </c>
      <c r="J93" s="9" t="n">
        <v>27.5</v>
      </c>
      <c r="K93" s="9" t="n">
        <v>13</v>
      </c>
      <c r="L93" s="9" t="n">
        <v>19.5</v>
      </c>
      <c r="M93" s="9" t="n">
        <v>10.2</v>
      </c>
      <c r="N93" s="9" t="n">
        <v>18.1</v>
      </c>
      <c r="O93" s="9" t="n">
        <v>19</v>
      </c>
      <c r="P93" s="9" t="n">
        <v>34.2</v>
      </c>
      <c r="Q93" s="9" t="n">
        <v>27.8</v>
      </c>
      <c r="R93" s="9" t="n">
        <v>20.5</v>
      </c>
      <c r="S93" s="9" t="n">
        <v>28.3</v>
      </c>
      <c r="T93" s="9" t="n">
        <v>43</v>
      </c>
      <c r="U93" s="9" t="n">
        <v>11.6</v>
      </c>
      <c r="V93" s="9" t="n">
        <v>77</v>
      </c>
      <c r="W93" s="9" t="n">
        <f aca="false">SUM(D93:V93)</f>
        <v>530.55</v>
      </c>
      <c r="X93" s="0" t="str">
        <f aca="false">IF(A93&lt;&gt;"",SUMPRODUCT(IF(B93=1,D93:V93,D94:V94),INDEX(Sündmused!$AC$2:$AU$23,VLOOKUP($C93,Sündmused!$C$2:$AW$23,47,FALSE()),))+IF(B93=-1,HLOOKUP(A93,$D$1:$V$625,ROW(),FALSE()),0)," ")</f>
        <v> </v>
      </c>
      <c r="Y93" s="0" t="n">
        <f aca="false">IF(ISNUMBER(X93),Y94*(IF(B93=1,W93/X93,X93/W94)),Y94)</f>
        <v>479.679966914659</v>
      </c>
      <c r="Z93" s="0" t="n">
        <f aca="false">TALSE!$J$13*Hinnad!W93/Hinnad!Y93</f>
        <v>110.604994286616</v>
      </c>
      <c r="AA93" s="0" t="n">
        <f aca="false">ROW()-1</f>
        <v>92</v>
      </c>
      <c r="AB93" s="0" t="n">
        <f aca="false">IF(ISNUMBER(X93),(IF($B93=1,$W93/$X93,$X93/$W94)),0)</f>
        <v>0</v>
      </c>
      <c r="AC93" s="0" t="str">
        <f aca="false">IF(AB93=0,"",IF(OR(AND(B93=1,AB93&lt;1),AND(B93&lt;1,AB93&gt;=1))," JAMA !",""))</f>
        <v/>
      </c>
    </row>
    <row r="94" customFormat="false" ht="14.65" hidden="false" customHeight="false" outlineLevel="0" collapsed="false">
      <c r="A94" s="0" t="str">
        <f aca="false">IF(ISTEXT(VLOOKUP(C94,Sündmused!$C$2:$D$23,2,FALSE())),VLOOKUP(C94,Sündmused!$C$2:$D$23,2,FALSE()),"")</f>
        <v/>
      </c>
      <c r="B94" s="0" t="str">
        <f aca="false">IF(A94&lt;&gt;"",VLOOKUP(C94,Sündmused!$C$2:$Y$23,23,FALSE()),"")</f>
        <v/>
      </c>
      <c r="C94" s="8" t="n">
        <v>35985</v>
      </c>
      <c r="D94" s="9" t="n">
        <v>46</v>
      </c>
      <c r="E94" s="9" t="n">
        <v>36.5</v>
      </c>
      <c r="F94" s="9" t="n">
        <v>11.8</v>
      </c>
      <c r="G94" s="9" t="n">
        <v>13</v>
      </c>
      <c r="H94" s="9" t="n">
        <v>27.75</v>
      </c>
      <c r="I94" s="9" t="n">
        <v>34.5</v>
      </c>
      <c r="J94" s="9" t="n">
        <v>27.5</v>
      </c>
      <c r="K94" s="9" t="n">
        <v>13</v>
      </c>
      <c r="L94" s="9" t="n">
        <v>19.5</v>
      </c>
      <c r="M94" s="9" t="n">
        <v>10.2</v>
      </c>
      <c r="N94" s="9" t="n">
        <v>18</v>
      </c>
      <c r="O94" s="9" t="n">
        <v>19.6</v>
      </c>
      <c r="P94" s="9" t="n">
        <v>33</v>
      </c>
      <c r="Q94" s="9" t="n">
        <v>26.5</v>
      </c>
      <c r="R94" s="9" t="n">
        <v>23.75</v>
      </c>
      <c r="S94" s="9" t="n">
        <v>28.3</v>
      </c>
      <c r="T94" s="9" t="n">
        <v>43</v>
      </c>
      <c r="U94" s="9" t="n">
        <v>11.6</v>
      </c>
      <c r="V94" s="9" t="n">
        <v>77</v>
      </c>
      <c r="W94" s="9" t="n">
        <f aca="false">SUM(D94:V94)</f>
        <v>520.5</v>
      </c>
      <c r="X94" s="0" t="str">
        <f aca="false">IF(A94&lt;&gt;"",SUMPRODUCT(IF(B94=1,D94:V94,D95:V95),INDEX(Sündmused!$AC$2:$AU$23,VLOOKUP($C94,Sündmused!$C$2:$AW$23,47,FALSE()),))+IF(B94=-1,HLOOKUP(A94,$D$1:$V$625,ROW(),FALSE()),0)," ")</f>
        <v> </v>
      </c>
      <c r="Y94" s="0" t="n">
        <f aca="false">IF(ISNUMBER(X94),Y95*(IF(B94=1,W94/X94,X94/W95)),Y95)</f>
        <v>479.679966914659</v>
      </c>
      <c r="Z94" s="0" t="n">
        <f aca="false">TALSE!$J$13*Hinnad!W94/Hinnad!Y94</f>
        <v>108.509847377596</v>
      </c>
      <c r="AA94" s="0" t="n">
        <f aca="false">ROW()-1</f>
        <v>93</v>
      </c>
      <c r="AB94" s="0" t="n">
        <f aca="false">IF(ISNUMBER(X94),(IF($B94=1,$W94/$X94,$X94/$W95)),0)</f>
        <v>0</v>
      </c>
      <c r="AC94" s="0" t="str">
        <f aca="false">IF(AB94=0,"",IF(OR(AND(B94=1,AB94&lt;1),AND(B94&lt;1,AB94&gt;=1))," JAMA !",""))</f>
        <v/>
      </c>
    </row>
    <row r="95" customFormat="false" ht="14.65" hidden="false" customHeight="false" outlineLevel="0" collapsed="false">
      <c r="A95" s="0" t="str">
        <f aca="false">IF(ISTEXT(VLOOKUP(C95,Sündmused!$C$2:$D$23,2,FALSE())),VLOOKUP(C95,Sündmused!$C$2:$D$23,2,FALSE()),"")</f>
        <v/>
      </c>
      <c r="B95" s="0" t="str">
        <f aca="false">IF(A95&lt;&gt;"",VLOOKUP(C95,Sündmused!$C$2:$Y$23,23,FALSE()),"")</f>
        <v/>
      </c>
      <c r="C95" s="8" t="n">
        <v>35984</v>
      </c>
      <c r="D95" s="9" t="n">
        <v>41.5</v>
      </c>
      <c r="E95" s="9" t="n">
        <v>33.5</v>
      </c>
      <c r="F95" s="9" t="n">
        <v>10.6</v>
      </c>
      <c r="G95" s="9" t="n">
        <v>12.8</v>
      </c>
      <c r="H95" s="9" t="n">
        <v>25.5</v>
      </c>
      <c r="I95" s="9" t="n">
        <v>34.5</v>
      </c>
      <c r="J95" s="9" t="n">
        <v>27.5</v>
      </c>
      <c r="K95" s="9" t="n">
        <v>13</v>
      </c>
      <c r="L95" s="9" t="n">
        <v>19.5</v>
      </c>
      <c r="M95" s="9" t="n">
        <v>9.5</v>
      </c>
      <c r="N95" s="9" t="n">
        <v>18</v>
      </c>
      <c r="O95" s="9" t="n">
        <v>18</v>
      </c>
      <c r="P95" s="9" t="n">
        <v>31.3</v>
      </c>
      <c r="Q95" s="9" t="n">
        <v>27</v>
      </c>
      <c r="R95" s="9" t="n">
        <v>20</v>
      </c>
      <c r="S95" s="9" t="n">
        <v>27</v>
      </c>
      <c r="T95" s="9" t="n">
        <v>43</v>
      </c>
      <c r="U95" s="9" t="n">
        <v>11.6</v>
      </c>
      <c r="V95" s="9" t="n">
        <v>77</v>
      </c>
      <c r="W95" s="9" t="n">
        <f aca="false">SUM(D95:V95)</f>
        <v>500.8</v>
      </c>
      <c r="X95" s="0" t="str">
        <f aca="false">IF(A95&lt;&gt;"",SUMPRODUCT(IF(B95=1,D95:V95,D96:V96),INDEX(Sündmused!$AC$2:$AU$23,VLOOKUP($C95,Sündmused!$C$2:$AW$23,47,FALSE()),))+IF(B95=-1,HLOOKUP(A95,$D$1:$V$625,ROW(),FALSE()),0)," ")</f>
        <v> </v>
      </c>
      <c r="Y95" s="0" t="n">
        <f aca="false">IF(ISNUMBER(X95),Y96*(IF(B95=1,W95/X95,X95/W96)),Y96)</f>
        <v>479.679966914659</v>
      </c>
      <c r="Z95" s="0" t="n">
        <f aca="false">TALSE!$J$13*Hinnad!W95/Hinnad!Y95</f>
        <v>104.402942491259</v>
      </c>
      <c r="AA95" s="0" t="n">
        <f aca="false">ROW()-1</f>
        <v>94</v>
      </c>
      <c r="AB95" s="0" t="n">
        <f aca="false">IF(ISNUMBER(X95),(IF($B95=1,$W95/$X95,$X95/$W96)),0)</f>
        <v>0</v>
      </c>
      <c r="AC95" s="0" t="str">
        <f aca="false">IF(AB95=0,"",IF(OR(AND(B95=1,AB95&lt;1),AND(B95&lt;1,AB95&gt;=1))," JAMA !",""))</f>
        <v/>
      </c>
    </row>
    <row r="96" customFormat="false" ht="14.65" hidden="false" customHeight="false" outlineLevel="0" collapsed="false">
      <c r="A96" s="0" t="str">
        <f aca="false">IF(ISTEXT(VLOOKUP(C96,Sündmused!$C$2:$D$23,2,FALSE())),VLOOKUP(C96,Sündmused!$C$2:$D$23,2,FALSE()),"")</f>
        <v/>
      </c>
      <c r="B96" s="0" t="str">
        <f aca="false">IF(A96&lt;&gt;"",VLOOKUP(C96,Sündmused!$C$2:$Y$23,23,FALSE()),"")</f>
        <v/>
      </c>
      <c r="C96" s="8" t="n">
        <v>35983</v>
      </c>
      <c r="D96" s="9" t="n">
        <v>43</v>
      </c>
      <c r="E96" s="9" t="n">
        <v>33.5</v>
      </c>
      <c r="F96" s="9" t="n">
        <v>11</v>
      </c>
      <c r="G96" s="9" t="n">
        <v>12.9</v>
      </c>
      <c r="H96" s="9" t="n">
        <v>25</v>
      </c>
      <c r="I96" s="9" t="n">
        <v>34.5</v>
      </c>
      <c r="J96" s="9" t="n">
        <v>29</v>
      </c>
      <c r="K96" s="9" t="n">
        <v>13</v>
      </c>
      <c r="L96" s="9" t="n">
        <v>19</v>
      </c>
      <c r="M96" s="9" t="n">
        <v>9.65</v>
      </c>
      <c r="N96" s="9" t="n">
        <v>18.3</v>
      </c>
      <c r="O96" s="9" t="n">
        <v>18</v>
      </c>
      <c r="P96" s="9" t="n">
        <v>31.5</v>
      </c>
      <c r="Q96" s="9" t="n">
        <v>26.5</v>
      </c>
      <c r="R96" s="9" t="n">
        <v>22</v>
      </c>
      <c r="S96" s="9" t="n">
        <v>26.1</v>
      </c>
      <c r="T96" s="9" t="n">
        <v>43</v>
      </c>
      <c r="U96" s="9" t="n">
        <v>11.7</v>
      </c>
      <c r="V96" s="9" t="n">
        <v>90</v>
      </c>
      <c r="W96" s="9" t="n">
        <f aca="false">SUM(D96:V96)</f>
        <v>517.65</v>
      </c>
      <c r="X96" s="0" t="str">
        <f aca="false">IF(A96&lt;&gt;"",SUMPRODUCT(IF(B96=1,D96:V96,D97:V97),INDEX(Sündmused!$AC$2:$AU$23,VLOOKUP($C96,Sündmused!$C$2:$AW$23,47,FALSE()),))+IF(B96=-1,HLOOKUP(A96,$D$1:$V$625,ROW(),FALSE()),0)," ")</f>
        <v> </v>
      </c>
      <c r="Y96" s="0" t="n">
        <f aca="false">IF(ISNUMBER(X96),Y97*(IF(B96=1,W96/X96,X96/W97)),Y97)</f>
        <v>479.679966914659</v>
      </c>
      <c r="Z96" s="0" t="n">
        <f aca="false">TALSE!$J$13*Hinnad!W96/Hinnad!Y96</f>
        <v>107.915701239217</v>
      </c>
      <c r="AA96" s="0" t="n">
        <f aca="false">ROW()-1</f>
        <v>95</v>
      </c>
      <c r="AB96" s="0" t="n">
        <f aca="false">IF(ISNUMBER(X96),(IF($B96=1,$W96/$X96,$X96/$W97)),0)</f>
        <v>0</v>
      </c>
      <c r="AC96" s="0" t="str">
        <f aca="false">IF(AB96=0,"",IF(OR(AND(B96=1,AB96&lt;1),AND(B96&lt;1,AB96&gt;=1))," JAMA !",""))</f>
        <v/>
      </c>
    </row>
    <row r="97" customFormat="false" ht="14.65" hidden="false" customHeight="false" outlineLevel="0" collapsed="false">
      <c r="A97" s="0" t="str">
        <f aca="false">IF(ISTEXT(VLOOKUP(C97,Sündmused!$C$2:$D$23,2,FALSE())),VLOOKUP(C97,Sündmused!$C$2:$D$23,2,FALSE()),"")</f>
        <v/>
      </c>
      <c r="B97" s="0" t="str">
        <f aca="false">IF(A97&lt;&gt;"",VLOOKUP(C97,Sündmused!$C$2:$Y$23,23,FALSE()),"")</f>
        <v/>
      </c>
      <c r="C97" s="8" t="n">
        <v>35982</v>
      </c>
      <c r="D97" s="9" t="n">
        <v>49.5</v>
      </c>
      <c r="E97" s="9" t="n">
        <v>36</v>
      </c>
      <c r="F97" s="9" t="n">
        <v>12.5</v>
      </c>
      <c r="G97" s="9" t="n">
        <v>13.5</v>
      </c>
      <c r="H97" s="9" t="n">
        <v>25.15</v>
      </c>
      <c r="I97" s="9" t="n">
        <v>35</v>
      </c>
      <c r="J97" s="9" t="n">
        <v>30</v>
      </c>
      <c r="K97" s="9" t="n">
        <v>14</v>
      </c>
      <c r="L97" s="9" t="n">
        <v>19</v>
      </c>
      <c r="M97" s="9" t="n">
        <v>9.7</v>
      </c>
      <c r="N97" s="9" t="n">
        <v>18.4</v>
      </c>
      <c r="O97" s="9" t="n">
        <v>19.9</v>
      </c>
      <c r="P97" s="9" t="n">
        <v>32</v>
      </c>
      <c r="Q97" s="9" t="n">
        <v>28</v>
      </c>
      <c r="R97" s="9" t="n">
        <v>23</v>
      </c>
      <c r="S97" s="9" t="n">
        <v>28.5</v>
      </c>
      <c r="T97" s="9" t="n">
        <v>43</v>
      </c>
      <c r="U97" s="9" t="n">
        <v>11.7</v>
      </c>
      <c r="V97" s="9" t="n">
        <v>90</v>
      </c>
      <c r="W97" s="9" t="n">
        <f aca="false">SUM(D97:V97)</f>
        <v>538.85</v>
      </c>
      <c r="X97" s="0" t="str">
        <f aca="false">IF(A97&lt;&gt;"",SUMPRODUCT(IF(B97=1,D97:V97,D98:V98),INDEX(Sündmused!$AC$2:$AU$23,VLOOKUP($C97,Sündmused!$C$2:$AW$23,47,FALSE()),))+IF(B97=-1,HLOOKUP(A97,$D$1:$V$625,ROW(),FALSE()),0)," ")</f>
        <v> </v>
      </c>
      <c r="Y97" s="0" t="n">
        <f aca="false">IF(ISNUMBER(X97),Y98*(IF(B97=1,W97/X97,X97/W98)),Y98)</f>
        <v>479.679966914659</v>
      </c>
      <c r="Z97" s="0" t="n">
        <f aca="false">TALSE!$J$13*Hinnad!W97/Hinnad!Y97</f>
        <v>112.335314619438</v>
      </c>
      <c r="AA97" s="0" t="n">
        <f aca="false">ROW()-1</f>
        <v>96</v>
      </c>
      <c r="AB97" s="0" t="n">
        <f aca="false">IF(ISNUMBER(X97),(IF($B97=1,$W97/$X97,$X97/$W98)),0)</f>
        <v>0</v>
      </c>
      <c r="AC97" s="0" t="str">
        <f aca="false">IF(AB97=0,"",IF(OR(AND(B97=1,AB97&lt;1),AND(B97&lt;1,AB97&gt;=1))," JAMA !",""))</f>
        <v/>
      </c>
    </row>
    <row r="98" customFormat="false" ht="14.65" hidden="false" customHeight="false" outlineLevel="0" collapsed="false">
      <c r="A98" s="0" t="str">
        <f aca="false">IF(ISTEXT(VLOOKUP(C98,Sündmused!$C$2:$D$23,2,FALSE())),VLOOKUP(C98,Sündmused!$C$2:$D$23,2,FALSE()),"")</f>
        <v/>
      </c>
      <c r="B98" s="0" t="str">
        <f aca="false">IF(A98&lt;&gt;"",VLOOKUP(C98,Sündmused!$C$2:$Y$23,23,FALSE()),"")</f>
        <v/>
      </c>
      <c r="C98" s="8" t="n">
        <v>35979</v>
      </c>
      <c r="D98" s="9" t="n">
        <v>49.5</v>
      </c>
      <c r="E98" s="9" t="n">
        <v>36</v>
      </c>
      <c r="F98" s="9" t="n">
        <v>12.5</v>
      </c>
      <c r="G98" s="9" t="n">
        <v>14.1</v>
      </c>
      <c r="H98" s="9" t="n">
        <v>25.5</v>
      </c>
      <c r="I98" s="9" t="n">
        <v>36</v>
      </c>
      <c r="J98" s="9" t="n">
        <v>30.5</v>
      </c>
      <c r="K98" s="9" t="n">
        <v>13</v>
      </c>
      <c r="L98" s="9" t="n">
        <v>19.25</v>
      </c>
      <c r="M98" s="9" t="n">
        <v>10.3</v>
      </c>
      <c r="N98" s="9" t="n">
        <v>19</v>
      </c>
      <c r="O98" s="9" t="n">
        <v>19.9</v>
      </c>
      <c r="P98" s="9" t="n">
        <v>32</v>
      </c>
      <c r="Q98" s="9" t="n">
        <v>27.5</v>
      </c>
      <c r="R98" s="9" t="n">
        <v>24</v>
      </c>
      <c r="S98" s="9" t="n">
        <v>28.5</v>
      </c>
      <c r="T98" s="9" t="n">
        <v>43</v>
      </c>
      <c r="U98" s="9" t="n">
        <v>10.5</v>
      </c>
      <c r="V98" s="9" t="n">
        <v>90</v>
      </c>
      <c r="W98" s="9" t="n">
        <f aca="false">SUM(D98:V98)</f>
        <v>541.05</v>
      </c>
      <c r="X98" s="0" t="str">
        <f aca="false">IF(A98&lt;&gt;"",SUMPRODUCT(IF(B98=1,D98:V98,D99:V99),INDEX(Sündmused!$AC$2:$AU$23,VLOOKUP($C98,Sündmused!$C$2:$AW$23,47,FALSE()),))+IF(B98=-1,HLOOKUP(A98,$D$1:$V$625,ROW(),FALSE()),0)," ")</f>
        <v> </v>
      </c>
      <c r="Y98" s="0" t="n">
        <f aca="false">IF(ISNUMBER(X98),Y99*(IF(B98=1,W98/X98,X98/W99)),Y99)</f>
        <v>479.679966914659</v>
      </c>
      <c r="Z98" s="0" t="n">
        <f aca="false">TALSE!$J$13*Hinnad!W98/Hinnad!Y98</f>
        <v>112.793953743801</v>
      </c>
      <c r="AA98" s="0" t="n">
        <f aca="false">ROW()-1</f>
        <v>97</v>
      </c>
      <c r="AB98" s="0" t="n">
        <f aca="false">IF(ISNUMBER(X98),(IF($B98=1,$W98/$X98,$X98/$W99)),0)</f>
        <v>0</v>
      </c>
      <c r="AC98" s="0" t="str">
        <f aca="false">IF(AB98=0,"",IF(OR(AND(B98=1,AB98&lt;1),AND(B98&lt;1,AB98&gt;=1))," JAMA !",""))</f>
        <v/>
      </c>
    </row>
    <row r="99" customFormat="false" ht="14.65" hidden="false" customHeight="false" outlineLevel="0" collapsed="false">
      <c r="A99" s="0" t="str">
        <f aca="false">IF(ISTEXT(VLOOKUP(C99,Sündmused!$C$2:$D$23,2,FALSE())),VLOOKUP(C99,Sündmused!$C$2:$D$23,2,FALSE()),"")</f>
        <v/>
      </c>
      <c r="B99" s="0" t="str">
        <f aca="false">IF(A99&lt;&gt;"",VLOOKUP(C99,Sündmused!$C$2:$Y$23,23,FALSE()),"")</f>
        <v/>
      </c>
      <c r="C99" s="8" t="n">
        <v>35978</v>
      </c>
      <c r="D99" s="9" t="n">
        <v>52.75</v>
      </c>
      <c r="E99" s="9" t="n">
        <v>37.25</v>
      </c>
      <c r="F99" s="9" t="n">
        <v>13.5</v>
      </c>
      <c r="G99" s="9" t="n">
        <v>15.1</v>
      </c>
      <c r="H99" s="9" t="n">
        <v>26.5</v>
      </c>
      <c r="I99" s="9" t="n">
        <v>36</v>
      </c>
      <c r="J99" s="9" t="n">
        <v>32.5</v>
      </c>
      <c r="K99" s="9" t="n">
        <v>13</v>
      </c>
      <c r="L99" s="9" t="n">
        <v>19.25</v>
      </c>
      <c r="M99" s="9" t="n">
        <v>11.9</v>
      </c>
      <c r="N99" s="9" t="n">
        <v>19</v>
      </c>
      <c r="O99" s="9" t="n">
        <v>20.6</v>
      </c>
      <c r="P99" s="9" t="n">
        <v>34.25</v>
      </c>
      <c r="Q99" s="9" t="n">
        <v>27.1</v>
      </c>
      <c r="R99" s="9" t="n">
        <v>26</v>
      </c>
      <c r="S99" s="9" t="n">
        <v>30.1</v>
      </c>
      <c r="T99" s="9" t="n">
        <v>43</v>
      </c>
      <c r="U99" s="9" t="n">
        <v>15</v>
      </c>
      <c r="V99" s="9" t="n">
        <v>90</v>
      </c>
      <c r="W99" s="9" t="n">
        <f aca="false">SUM(D99:V99)</f>
        <v>562.8</v>
      </c>
      <c r="X99" s="0" t="str">
        <f aca="false">IF(A99&lt;&gt;"",SUMPRODUCT(IF(B99=1,D99:V99,D100:V100),INDEX(Sündmused!$AC$2:$AU$23,VLOOKUP($C99,Sündmused!$C$2:$AW$23,47,FALSE()),))+IF(B99=-1,HLOOKUP(A99,$D$1:$V$625,ROW(),FALSE()),0)," ")</f>
        <v> </v>
      </c>
      <c r="Y99" s="0" t="n">
        <f aca="false">IF(ISNUMBER(X99),Y100*(IF(B99=1,W99/X99,X99/W100)),Y100)</f>
        <v>479.679966914659</v>
      </c>
      <c r="Z99" s="0" t="n">
        <f aca="false">TALSE!$J$13*Hinnad!W99/Hinnad!Y99</f>
        <v>117.328226905113</v>
      </c>
      <c r="AA99" s="0" t="n">
        <f aca="false">ROW()-1</f>
        <v>98</v>
      </c>
      <c r="AB99" s="0" t="n">
        <f aca="false">IF(ISNUMBER(X99),(IF($B99=1,$W99/$X99,$X99/$W100)),0)</f>
        <v>0</v>
      </c>
      <c r="AC99" s="0" t="str">
        <f aca="false">IF(AB99=0,"",IF(OR(AND(B99=1,AB99&lt;1),AND(B99&lt;1,AB99&gt;=1))," JAMA !",""))</f>
        <v/>
      </c>
    </row>
    <row r="100" customFormat="false" ht="14.65" hidden="false" customHeight="false" outlineLevel="0" collapsed="false">
      <c r="A100" s="0" t="str">
        <f aca="false">IF(ISTEXT(VLOOKUP(C100,Sündmused!$C$2:$D$23,2,FALSE())),VLOOKUP(C100,Sündmused!$C$2:$D$23,2,FALSE()),"")</f>
        <v/>
      </c>
      <c r="B100" s="0" t="str">
        <f aca="false">IF(A100&lt;&gt;"",VLOOKUP(C100,Sündmused!$C$2:$Y$23,23,FALSE()),"")</f>
        <v/>
      </c>
      <c r="C100" s="8" t="n">
        <v>35977</v>
      </c>
      <c r="D100" s="9" t="n">
        <v>54.25</v>
      </c>
      <c r="E100" s="9" t="n">
        <v>37.25</v>
      </c>
      <c r="F100" s="9" t="n">
        <v>13.8</v>
      </c>
      <c r="G100" s="9" t="n">
        <v>15.3</v>
      </c>
      <c r="H100" s="9" t="n">
        <v>28.5</v>
      </c>
      <c r="I100" s="9" t="n">
        <v>36</v>
      </c>
      <c r="J100" s="9" t="n">
        <v>31</v>
      </c>
      <c r="K100" s="9" t="n">
        <v>13</v>
      </c>
      <c r="L100" s="9" t="n">
        <v>20</v>
      </c>
      <c r="M100" s="9" t="n">
        <v>12.5</v>
      </c>
      <c r="N100" s="9" t="n">
        <v>19</v>
      </c>
      <c r="O100" s="9" t="n">
        <v>20.6</v>
      </c>
      <c r="P100" s="9" t="n">
        <v>34.1</v>
      </c>
      <c r="Q100" s="9" t="n">
        <v>26.2</v>
      </c>
      <c r="R100" s="9" t="n">
        <v>26</v>
      </c>
      <c r="S100" s="9" t="n">
        <v>32</v>
      </c>
      <c r="T100" s="9" t="n">
        <v>45.5</v>
      </c>
      <c r="U100" s="9" t="n">
        <v>17.4</v>
      </c>
      <c r="V100" s="9" t="n">
        <v>90</v>
      </c>
      <c r="W100" s="9" t="n">
        <f aca="false">SUM(D100:V100)</f>
        <v>572.4</v>
      </c>
      <c r="X100" s="0" t="str">
        <f aca="false">IF(A100&lt;&gt;"",SUMPRODUCT(IF(B100=1,D100:V100,D101:V101),INDEX(Sündmused!$AC$2:$AU$23,VLOOKUP($C100,Sündmused!$C$2:$AW$23,47,FALSE()),))+IF(B100=-1,HLOOKUP(A100,$D$1:$V$625,ROW(),FALSE()),0)," ")</f>
        <v> </v>
      </c>
      <c r="Y100" s="0" t="n">
        <f aca="false">IF(ISNUMBER(X100),Y101*(IF(B100=1,W100/X100,X100/W101)),Y101)</f>
        <v>479.679966914659</v>
      </c>
      <c r="Z100" s="0" t="n">
        <f aca="false">TALSE!$J$13*Hinnad!W100/Hinnad!Y100</f>
        <v>119.329561265967</v>
      </c>
      <c r="AA100" s="0" t="n">
        <f aca="false">ROW()-1</f>
        <v>99</v>
      </c>
      <c r="AB100" s="0" t="n">
        <f aca="false">IF(ISNUMBER(X100),(IF($B100=1,$W100/$X100,$X100/$W101)),0)</f>
        <v>0</v>
      </c>
      <c r="AC100" s="0" t="str">
        <f aca="false">IF(AB100=0,"",IF(OR(AND(B100=1,AB100&lt;1),AND(B100&lt;1,AB100&gt;=1))," JAMA !",""))</f>
        <v/>
      </c>
    </row>
    <row r="101" customFormat="false" ht="14.65" hidden="false" customHeight="false" outlineLevel="0" collapsed="false">
      <c r="A101" s="0" t="str">
        <f aca="false">IF(ISTEXT(VLOOKUP(C101,Sündmused!$C$2:$D$23,2,FALSE())),VLOOKUP(C101,Sündmused!$C$2:$D$23,2,FALSE()),"")</f>
        <v/>
      </c>
      <c r="B101" s="0" t="str">
        <f aca="false">IF(A101&lt;&gt;"",VLOOKUP(C101,Sündmused!$C$2:$Y$23,23,FALSE()),"")</f>
        <v/>
      </c>
      <c r="C101" s="8" t="n">
        <v>35976</v>
      </c>
      <c r="D101" s="9" t="n">
        <v>54</v>
      </c>
      <c r="E101" s="9" t="n">
        <v>39.75</v>
      </c>
      <c r="F101" s="9" t="n">
        <v>13.6</v>
      </c>
      <c r="G101" s="9" t="n">
        <v>15.3</v>
      </c>
      <c r="H101" s="9" t="n">
        <v>29.5</v>
      </c>
      <c r="I101" s="9" t="n">
        <v>36</v>
      </c>
      <c r="J101" s="9" t="n">
        <v>32</v>
      </c>
      <c r="K101" s="9" t="n">
        <v>13</v>
      </c>
      <c r="L101" s="9" t="n">
        <v>20</v>
      </c>
      <c r="M101" s="9" t="n">
        <v>12.5</v>
      </c>
      <c r="N101" s="9" t="n">
        <v>20.5</v>
      </c>
      <c r="O101" s="9" t="n">
        <v>21</v>
      </c>
      <c r="P101" s="9" t="n">
        <v>34</v>
      </c>
      <c r="Q101" s="9" t="n">
        <v>26.5</v>
      </c>
      <c r="R101" s="9" t="n">
        <v>27.5</v>
      </c>
      <c r="S101" s="9" t="n">
        <v>32</v>
      </c>
      <c r="T101" s="9" t="n">
        <v>45.5</v>
      </c>
      <c r="U101" s="9" t="n">
        <v>17.9</v>
      </c>
      <c r="V101" s="9" t="n">
        <v>90</v>
      </c>
      <c r="W101" s="9" t="n">
        <f aca="false">SUM(D101:V101)</f>
        <v>580.55</v>
      </c>
      <c r="X101" s="0" t="str">
        <f aca="false">IF(A101&lt;&gt;"",SUMPRODUCT(IF(B101=1,D101:V101,D102:V102),INDEX(Sündmused!$AC$2:$AU$23,VLOOKUP($C101,Sündmused!$C$2:$AW$23,47,FALSE()),))+IF(B101=-1,HLOOKUP(A101,$D$1:$V$625,ROW(),FALSE()),0)," ")</f>
        <v> </v>
      </c>
      <c r="Y101" s="0" t="n">
        <f aca="false">IF(ISNUMBER(X101),Y102*(IF(B101=1,W101/X101,X101/W102)),Y102)</f>
        <v>479.679966914659</v>
      </c>
      <c r="Z101" s="0" t="n">
        <f aca="false">TALSE!$J$13*Hinnad!W101/Hinnad!Y101</f>
        <v>121.028610749402</v>
      </c>
      <c r="AA101" s="0" t="n">
        <f aca="false">ROW()-1</f>
        <v>100</v>
      </c>
      <c r="AB101" s="0" t="n">
        <f aca="false">IF(ISNUMBER(X101),(IF($B101=1,$W101/$X101,$X101/$W102)),0)</f>
        <v>0</v>
      </c>
      <c r="AC101" s="0" t="str">
        <f aca="false">IF(AB101=0,"",IF(OR(AND(B101=1,AB101&lt;1),AND(B101&lt;1,AB101&gt;=1))," JAMA !",""))</f>
        <v/>
      </c>
    </row>
    <row r="102" customFormat="false" ht="14.65" hidden="false" customHeight="false" outlineLevel="0" collapsed="false">
      <c r="A102" s="0" t="str">
        <f aca="false">IF(ISTEXT(VLOOKUP(C102,Sündmused!$C$2:$D$23,2,FALSE())),VLOOKUP(C102,Sündmused!$C$2:$D$23,2,FALSE()),"")</f>
        <v/>
      </c>
      <c r="B102" s="0" t="str">
        <f aca="false">IF(A102&lt;&gt;"",VLOOKUP(C102,Sündmused!$C$2:$Y$23,23,FALSE()),"")</f>
        <v/>
      </c>
      <c r="C102" s="8" t="n">
        <v>35975</v>
      </c>
      <c r="D102" s="9" t="n">
        <v>52.75</v>
      </c>
      <c r="E102" s="9" t="n">
        <v>38.5</v>
      </c>
      <c r="F102" s="9" t="n">
        <v>13.7</v>
      </c>
      <c r="G102" s="9" t="n">
        <v>14.9</v>
      </c>
      <c r="H102" s="9" t="n">
        <v>31</v>
      </c>
      <c r="I102" s="9" t="n">
        <v>37</v>
      </c>
      <c r="J102" s="9" t="n">
        <v>30.5</v>
      </c>
      <c r="K102" s="9" t="n">
        <v>13</v>
      </c>
      <c r="L102" s="9" t="n">
        <v>20</v>
      </c>
      <c r="M102" s="9" t="n">
        <v>12.9</v>
      </c>
      <c r="N102" s="9" t="n">
        <v>19.2</v>
      </c>
      <c r="O102" s="9" t="n">
        <v>21.9</v>
      </c>
      <c r="P102" s="9" t="n">
        <v>34</v>
      </c>
      <c r="Q102" s="9" t="n">
        <v>27.1</v>
      </c>
      <c r="R102" s="9" t="n">
        <v>27.25</v>
      </c>
      <c r="S102" s="9" t="n">
        <v>31.8</v>
      </c>
      <c r="T102" s="9" t="n">
        <v>45.5</v>
      </c>
      <c r="U102" s="9" t="n">
        <v>17.4</v>
      </c>
      <c r="V102" s="9" t="n">
        <v>90</v>
      </c>
      <c r="W102" s="9" t="n">
        <f aca="false">SUM(D102:V102)</f>
        <v>578.4</v>
      </c>
      <c r="X102" s="0" t="str">
        <f aca="false">IF(A102&lt;&gt;"",SUMPRODUCT(IF(B102=1,D102:V102,D103:V103),INDEX(Sündmused!$AC$2:$AU$23,VLOOKUP($C102,Sündmused!$C$2:$AW$23,47,FALSE()),))+IF(B102=-1,HLOOKUP(A102,$D$1:$V$625,ROW(),FALSE()),0)," ")</f>
        <v> </v>
      </c>
      <c r="Y102" s="0" t="n">
        <f aca="false">IF(ISNUMBER(X102),Y103*(IF(B102=1,W102/X102,X102/W103)),Y103)</f>
        <v>479.679966914659</v>
      </c>
      <c r="Z102" s="0" t="n">
        <f aca="false">TALSE!$J$13*Hinnad!W102/Hinnad!Y102</f>
        <v>120.580395241502</v>
      </c>
      <c r="AA102" s="0" t="n">
        <f aca="false">ROW()-1</f>
        <v>101</v>
      </c>
      <c r="AB102" s="0" t="n">
        <f aca="false">IF(ISNUMBER(X102),(IF($B102=1,$W102/$X102,$X102/$W103)),0)</f>
        <v>0</v>
      </c>
      <c r="AC102" s="0" t="str">
        <f aca="false">IF(AB102=0,"",IF(OR(AND(B102=1,AB102&lt;1),AND(B102&lt;1,AB102&gt;=1))," JAMA !",""))</f>
        <v/>
      </c>
    </row>
    <row r="103" customFormat="false" ht="14.65" hidden="false" customHeight="false" outlineLevel="0" collapsed="false">
      <c r="A103" s="0" t="str">
        <f aca="false">IF(ISTEXT(VLOOKUP(C103,Sündmused!$C$2:$D$23,2,FALSE())),VLOOKUP(C103,Sündmused!$C$2:$D$23,2,FALSE()),"")</f>
        <v/>
      </c>
      <c r="B103" s="0" t="str">
        <f aca="false">IF(A103&lt;&gt;"",VLOOKUP(C103,Sündmused!$C$2:$Y$23,23,FALSE()),"")</f>
        <v/>
      </c>
      <c r="C103" s="8" t="n">
        <v>35972</v>
      </c>
      <c r="D103" s="9" t="n">
        <v>57.75</v>
      </c>
      <c r="E103" s="9" t="n">
        <v>39.5</v>
      </c>
      <c r="F103" s="9" t="n">
        <v>14.6</v>
      </c>
      <c r="G103" s="9" t="n">
        <v>14.7</v>
      </c>
      <c r="H103" s="9" t="n">
        <v>31</v>
      </c>
      <c r="I103" s="9" t="n">
        <v>37.2</v>
      </c>
      <c r="J103" s="9" t="n">
        <v>33.1</v>
      </c>
      <c r="K103" s="9" t="n">
        <v>13</v>
      </c>
      <c r="L103" s="9" t="n">
        <v>19.75</v>
      </c>
      <c r="M103" s="9" t="n">
        <v>13.35</v>
      </c>
      <c r="N103" s="9" t="n">
        <v>21.2</v>
      </c>
      <c r="O103" s="9" t="n">
        <v>23.5</v>
      </c>
      <c r="P103" s="9" t="n">
        <v>36.9</v>
      </c>
      <c r="Q103" s="9" t="n">
        <v>27.1</v>
      </c>
      <c r="R103" s="9" t="n">
        <v>30</v>
      </c>
      <c r="S103" s="9" t="n">
        <v>33.5</v>
      </c>
      <c r="T103" s="9" t="n">
        <v>45.5</v>
      </c>
      <c r="U103" s="9" t="n">
        <v>17.9</v>
      </c>
      <c r="V103" s="9" t="n">
        <v>90</v>
      </c>
      <c r="W103" s="9" t="n">
        <f aca="false">SUM(D103:V103)</f>
        <v>599.55</v>
      </c>
      <c r="X103" s="0" t="str">
        <f aca="false">IF(A103&lt;&gt;"",SUMPRODUCT(IF(B103=1,D103:V103,D104:V104),INDEX(Sündmused!$AC$2:$AU$23,VLOOKUP($C103,Sündmused!$C$2:$AW$23,47,FALSE()),))+IF(B103=-1,HLOOKUP(A103,$D$1:$V$625,ROW(),FALSE()),0)," ")</f>
        <v> </v>
      </c>
      <c r="Y103" s="0" t="n">
        <f aca="false">IF(ISNUMBER(X103),Y104*(IF(B103=1,W103/X103,X103/W104)),Y104)</f>
        <v>479.679966914659</v>
      </c>
      <c r="Z103" s="0" t="n">
        <f aca="false">TALSE!$J$13*Hinnad!W103/Hinnad!Y103</f>
        <v>124.98958500526</v>
      </c>
      <c r="AA103" s="0" t="n">
        <f aca="false">ROW()-1</f>
        <v>102</v>
      </c>
      <c r="AB103" s="0" t="n">
        <f aca="false">IF(ISNUMBER(X103),(IF($B103=1,$W103/$X103,$X103/$W104)),0)</f>
        <v>0</v>
      </c>
      <c r="AC103" s="0" t="str">
        <f aca="false">IF(AB103=0,"",IF(OR(AND(B103=1,AB103&lt;1),AND(B103&lt;1,AB103&gt;=1))," JAMA !",""))</f>
        <v/>
      </c>
    </row>
    <row r="104" customFormat="false" ht="14.65" hidden="false" customHeight="false" outlineLevel="0" collapsed="false">
      <c r="A104" s="0" t="str">
        <f aca="false">IF(ISTEXT(VLOOKUP(C104,Sündmused!$C$2:$D$23,2,FALSE())),VLOOKUP(C104,Sündmused!$C$2:$D$23,2,FALSE()),"")</f>
        <v/>
      </c>
      <c r="B104" s="0" t="str">
        <f aca="false">IF(A104&lt;&gt;"",VLOOKUP(C104,Sündmused!$C$2:$Y$23,23,FALSE()),"")</f>
        <v/>
      </c>
      <c r="C104" s="8" t="n">
        <v>35971</v>
      </c>
      <c r="D104" s="9" t="n">
        <v>65.5</v>
      </c>
      <c r="E104" s="9" t="n">
        <v>40.75</v>
      </c>
      <c r="F104" s="9" t="n">
        <v>16.7</v>
      </c>
      <c r="G104" s="9" t="n">
        <v>15.5</v>
      </c>
      <c r="H104" s="9" t="n">
        <v>36</v>
      </c>
      <c r="I104" s="9" t="n">
        <v>39.5</v>
      </c>
      <c r="J104" s="9" t="n">
        <v>33.1</v>
      </c>
      <c r="K104" s="9" t="n">
        <v>13</v>
      </c>
      <c r="L104" s="9" t="n">
        <v>21</v>
      </c>
      <c r="M104" s="9" t="n">
        <v>13.6</v>
      </c>
      <c r="N104" s="9" t="n">
        <v>21.2</v>
      </c>
      <c r="O104" s="9" t="n">
        <v>23.5</v>
      </c>
      <c r="P104" s="9" t="n">
        <v>35.6</v>
      </c>
      <c r="Q104" s="9" t="n">
        <v>26.6</v>
      </c>
      <c r="R104" s="9" t="n">
        <v>33.5</v>
      </c>
      <c r="S104" s="9" t="n">
        <v>33.5</v>
      </c>
      <c r="T104" s="9" t="n">
        <v>44</v>
      </c>
      <c r="U104" s="9" t="n">
        <v>17.4</v>
      </c>
      <c r="V104" s="9" t="n">
        <v>86</v>
      </c>
      <c r="W104" s="9" t="n">
        <f aca="false">SUM(D104:V104)</f>
        <v>615.95</v>
      </c>
      <c r="X104" s="0" t="str">
        <f aca="false">IF(A104&lt;&gt;"",SUMPRODUCT(IF(B104=1,D104:V104,D105:V105),INDEX(Sündmused!$AC$2:$AU$23,VLOOKUP($C104,Sündmused!$C$2:$AW$23,47,FALSE()),))+IF(B104=-1,HLOOKUP(A104,$D$1:$V$625,ROW(),FALSE()),0)," ")</f>
        <v> </v>
      </c>
      <c r="Y104" s="0" t="n">
        <f aca="false">IF(ISNUMBER(X104),Y105*(IF(B104=1,W104/X104,X104/W105)),Y105)</f>
        <v>479.679966914659</v>
      </c>
      <c r="Z104" s="0" t="n">
        <f aca="false">TALSE!$J$13*Hinnad!W104/Hinnad!Y104</f>
        <v>128.408531205054</v>
      </c>
      <c r="AA104" s="0" t="n">
        <f aca="false">ROW()-1</f>
        <v>103</v>
      </c>
      <c r="AB104" s="0" t="n">
        <f aca="false">IF(ISNUMBER(X104),(IF($B104=1,$W104/$X104,$X104/$W105)),0)</f>
        <v>0</v>
      </c>
      <c r="AC104" s="0" t="str">
        <f aca="false">IF(AB104=0,"",IF(OR(AND(B104=1,AB104&lt;1),AND(B104&lt;1,AB104&gt;=1))," JAMA !",""))</f>
        <v/>
      </c>
    </row>
    <row r="105" customFormat="false" ht="14.65" hidden="false" customHeight="false" outlineLevel="0" collapsed="false">
      <c r="A105" s="0" t="str">
        <f aca="false">IF(ISTEXT(VLOOKUP(C105,Sündmused!$C$2:$D$23,2,FALSE())),VLOOKUP(C105,Sündmused!$C$2:$D$23,2,FALSE()),"")</f>
        <v/>
      </c>
      <c r="B105" s="0" t="str">
        <f aca="false">IF(A105&lt;&gt;"",VLOOKUP(C105,Sündmused!$C$2:$Y$23,23,FALSE()),"")</f>
        <v/>
      </c>
      <c r="C105" s="8" t="n">
        <v>35968</v>
      </c>
      <c r="D105" s="9" t="n">
        <v>66</v>
      </c>
      <c r="E105" s="9" t="n">
        <v>41</v>
      </c>
      <c r="F105" s="9" t="n">
        <v>16.6</v>
      </c>
      <c r="G105" s="9" t="n">
        <v>15.3</v>
      </c>
      <c r="H105" s="9" t="n">
        <v>37.25</v>
      </c>
      <c r="I105" s="9" t="n">
        <v>38.5</v>
      </c>
      <c r="J105" s="9" t="n">
        <v>33.1</v>
      </c>
      <c r="K105" s="9" t="n">
        <v>13</v>
      </c>
      <c r="L105" s="9" t="n">
        <v>19.25</v>
      </c>
      <c r="M105" s="9" t="n">
        <v>13.6</v>
      </c>
      <c r="N105" s="9" t="n">
        <v>21.8</v>
      </c>
      <c r="O105" s="9" t="n">
        <v>24</v>
      </c>
      <c r="P105" s="9" t="n">
        <v>36</v>
      </c>
      <c r="Q105" s="9" t="n">
        <v>26.6</v>
      </c>
      <c r="R105" s="9" t="n">
        <v>32.5</v>
      </c>
      <c r="S105" s="9" t="n">
        <v>33.5</v>
      </c>
      <c r="T105" s="9" t="n">
        <v>44</v>
      </c>
      <c r="U105" s="9" t="n">
        <v>18</v>
      </c>
      <c r="V105" s="9" t="n">
        <v>86</v>
      </c>
      <c r="W105" s="9" t="n">
        <f aca="false">SUM(D105:V105)</f>
        <v>616</v>
      </c>
      <c r="X105" s="0" t="str">
        <f aca="false">IF(A105&lt;&gt;"",SUMPRODUCT(IF(B105=1,D105:V105,D106:V106),INDEX(Sündmused!$AC$2:$AU$23,VLOOKUP($C105,Sündmused!$C$2:$AW$23,47,FALSE()),))+IF(B105=-1,HLOOKUP(A105,$D$1:$V$625,ROW(),FALSE()),0)," ")</f>
        <v> </v>
      </c>
      <c r="Y105" s="0" t="n">
        <f aca="false">IF(ISNUMBER(X105),Y106*(IF(B105=1,W105/X105,X105/W106)),Y106)</f>
        <v>479.679966914659</v>
      </c>
      <c r="Z105" s="0" t="n">
        <f aca="false">TALSE!$J$13*Hinnad!W105/Hinnad!Y105</f>
        <v>128.418954821516</v>
      </c>
      <c r="AA105" s="0" t="n">
        <f aca="false">ROW()-1</f>
        <v>104</v>
      </c>
      <c r="AB105" s="0" t="n">
        <f aca="false">IF(ISNUMBER(X105),(IF($B105=1,$W105/$X105,$X105/$W106)),0)</f>
        <v>0</v>
      </c>
      <c r="AC105" s="0" t="str">
        <f aca="false">IF(AB105=0,"",IF(OR(AND(B105=1,AB105&lt;1),AND(B105&lt;1,AB105&gt;=1))," JAMA !",""))</f>
        <v/>
      </c>
    </row>
    <row r="106" customFormat="false" ht="14.65" hidden="false" customHeight="false" outlineLevel="0" collapsed="false">
      <c r="A106" s="0" t="str">
        <f aca="false">IF(ISTEXT(VLOOKUP(C106,Sündmused!$C$2:$D$23,2,FALSE())),VLOOKUP(C106,Sündmused!$C$2:$D$23,2,FALSE()),"")</f>
        <v/>
      </c>
      <c r="B106" s="0" t="str">
        <f aca="false">IF(A106&lt;&gt;"",VLOOKUP(C106,Sündmused!$C$2:$Y$23,23,FALSE()),"")</f>
        <v/>
      </c>
      <c r="C106" s="8" t="n">
        <v>35965</v>
      </c>
      <c r="D106" s="9" t="n">
        <v>64.5</v>
      </c>
      <c r="E106" s="9" t="n">
        <v>41</v>
      </c>
      <c r="F106" s="9" t="n">
        <v>16.2</v>
      </c>
      <c r="G106" s="9" t="n">
        <v>15.6</v>
      </c>
      <c r="H106" s="9" t="n">
        <v>35.78</v>
      </c>
      <c r="I106" s="9" t="n">
        <v>38.5</v>
      </c>
      <c r="J106" s="9" t="n">
        <v>34.1</v>
      </c>
      <c r="K106" s="9" t="n">
        <v>13</v>
      </c>
      <c r="L106" s="9" t="n">
        <v>20.25</v>
      </c>
      <c r="M106" s="9" t="n">
        <v>14.3</v>
      </c>
      <c r="N106" s="9" t="n">
        <v>22</v>
      </c>
      <c r="O106" s="9" t="n">
        <v>24</v>
      </c>
      <c r="P106" s="9" t="n">
        <v>34</v>
      </c>
      <c r="Q106" s="9" t="n">
        <v>26.6</v>
      </c>
      <c r="R106" s="9" t="n">
        <v>35.25</v>
      </c>
      <c r="S106" s="9" t="n">
        <v>32</v>
      </c>
      <c r="T106" s="9" t="n">
        <v>46</v>
      </c>
      <c r="U106" s="9" t="n">
        <v>18</v>
      </c>
      <c r="V106" s="9" t="n">
        <v>86</v>
      </c>
      <c r="W106" s="9" t="n">
        <f aca="false">SUM(D106:V106)</f>
        <v>617.08</v>
      </c>
      <c r="X106" s="0" t="str">
        <f aca="false">IF(A106&lt;&gt;"",SUMPRODUCT(IF(B106=1,D106:V106,D107:V107),INDEX(Sündmused!$AC$2:$AU$23,VLOOKUP($C106,Sündmused!$C$2:$AW$23,47,FALSE()),))+IF(B106=-1,HLOOKUP(A106,$D$1:$V$625,ROW(),FALSE()),0)," ")</f>
        <v> </v>
      </c>
      <c r="Y106" s="0" t="n">
        <f aca="false">IF(ISNUMBER(X106),Y107*(IF(B106=1,W106/X106,X106/W107)),Y107)</f>
        <v>479.679966914659</v>
      </c>
      <c r="Z106" s="0" t="n">
        <f aca="false">TALSE!$J$13*Hinnad!W106/Hinnad!Y106</f>
        <v>128.644104937113</v>
      </c>
      <c r="AA106" s="0" t="n">
        <f aca="false">ROW()-1</f>
        <v>105</v>
      </c>
      <c r="AB106" s="0" t="n">
        <f aca="false">IF(ISNUMBER(X106),(IF($B106=1,$W106/$X106,$X106/$W107)),0)</f>
        <v>0</v>
      </c>
      <c r="AC106" s="0" t="str">
        <f aca="false">IF(AB106=0,"",IF(OR(AND(B106=1,AB106&lt;1),AND(B106&lt;1,AB106&gt;=1))," JAMA !",""))</f>
        <v/>
      </c>
    </row>
    <row r="107" customFormat="false" ht="14.65" hidden="false" customHeight="false" outlineLevel="0" collapsed="false">
      <c r="A107" s="0" t="str">
        <f aca="false">IF(ISTEXT(VLOOKUP(C107,Sündmused!$C$2:$D$23,2,FALSE())),VLOOKUP(C107,Sündmused!$C$2:$D$23,2,FALSE()),"")</f>
        <v/>
      </c>
      <c r="B107" s="0" t="str">
        <f aca="false">IF(A107&lt;&gt;"",VLOOKUP(C107,Sündmused!$C$2:$Y$23,23,FALSE()),"")</f>
        <v/>
      </c>
      <c r="C107" s="8" t="n">
        <v>35964</v>
      </c>
      <c r="D107" s="9" t="n">
        <v>63.25</v>
      </c>
      <c r="E107" s="9" t="n">
        <v>42.25</v>
      </c>
      <c r="F107" s="9" t="n">
        <v>16.2</v>
      </c>
      <c r="G107" s="9" t="n">
        <v>16.5</v>
      </c>
      <c r="H107" s="9" t="n">
        <v>36.5</v>
      </c>
      <c r="I107" s="9" t="n">
        <v>38.5</v>
      </c>
      <c r="J107" s="9" t="n">
        <v>33.9</v>
      </c>
      <c r="K107" s="9" t="n">
        <v>13</v>
      </c>
      <c r="L107" s="9" t="n">
        <v>18.75</v>
      </c>
      <c r="M107" s="9" t="n">
        <v>13.3</v>
      </c>
      <c r="N107" s="9" t="n">
        <v>19.6</v>
      </c>
      <c r="O107" s="9" t="n">
        <v>23.1</v>
      </c>
      <c r="P107" s="9" t="n">
        <v>34</v>
      </c>
      <c r="Q107" s="9" t="n">
        <v>27.5</v>
      </c>
      <c r="R107" s="9" t="n">
        <v>36.75</v>
      </c>
      <c r="S107" s="9" t="n">
        <v>33</v>
      </c>
      <c r="T107" s="9" t="n">
        <v>46</v>
      </c>
      <c r="U107" s="9" t="n">
        <v>17.4</v>
      </c>
      <c r="V107" s="9" t="n">
        <v>86</v>
      </c>
      <c r="W107" s="9" t="n">
        <f aca="false">SUM(D107:V107)</f>
        <v>615.5</v>
      </c>
      <c r="X107" s="0" t="str">
        <f aca="false">IF(A107&lt;&gt;"",SUMPRODUCT(IF(B107=1,D107:V107,D108:V108),INDEX(Sündmused!$AC$2:$AU$23,VLOOKUP($C107,Sündmused!$C$2:$AW$23,47,FALSE()),))+IF(B107=-1,HLOOKUP(A107,$D$1:$V$625,ROW(),FALSE()),0)," ")</f>
        <v> </v>
      </c>
      <c r="Y107" s="0" t="n">
        <f aca="false">IF(ISNUMBER(X107),Y108*(IF(B107=1,W107/X107,X107/W108)),Y108)</f>
        <v>479.679966914659</v>
      </c>
      <c r="Z107" s="0" t="n">
        <f aca="false">TALSE!$J$13*Hinnad!W107/Hinnad!Y107</f>
        <v>128.314718656889</v>
      </c>
      <c r="AA107" s="0" t="n">
        <f aca="false">ROW()-1</f>
        <v>106</v>
      </c>
      <c r="AB107" s="0" t="n">
        <f aca="false">IF(ISNUMBER(X107),(IF($B107=1,$W107/$X107,$X107/$W108)),0)</f>
        <v>0</v>
      </c>
      <c r="AC107" s="0" t="str">
        <f aca="false">IF(AB107=0,"",IF(OR(AND(B107=1,AB107&lt;1),AND(B107&lt;1,AB107&gt;=1))," JAMA !",""))</f>
        <v/>
      </c>
    </row>
    <row r="108" customFormat="false" ht="14.65" hidden="false" customHeight="false" outlineLevel="0" collapsed="false">
      <c r="A108" s="0" t="str">
        <f aca="false">IF(ISTEXT(VLOOKUP(C108,Sündmused!$C$2:$D$23,2,FALSE())),VLOOKUP(C108,Sündmused!$C$2:$D$23,2,FALSE()),"")</f>
        <v/>
      </c>
      <c r="B108" s="0" t="str">
        <f aca="false">IF(A108&lt;&gt;"",VLOOKUP(C108,Sündmused!$C$2:$Y$23,23,FALSE()),"")</f>
        <v/>
      </c>
      <c r="C108" s="8" t="n">
        <v>35963</v>
      </c>
      <c r="D108" s="9" t="n">
        <v>62</v>
      </c>
      <c r="E108" s="9" t="n">
        <v>40.5</v>
      </c>
      <c r="F108" s="9" t="n">
        <v>15.1</v>
      </c>
      <c r="G108" s="9" t="n">
        <v>16</v>
      </c>
      <c r="H108" s="9" t="n">
        <v>35</v>
      </c>
      <c r="I108" s="9" t="n">
        <v>39</v>
      </c>
      <c r="J108" s="9" t="n">
        <v>33.9</v>
      </c>
      <c r="K108" s="9" t="n">
        <v>13</v>
      </c>
      <c r="L108" s="9" t="n">
        <v>18.75</v>
      </c>
      <c r="M108" s="9" t="n">
        <v>13.5</v>
      </c>
      <c r="N108" s="9" t="n">
        <v>20.5</v>
      </c>
      <c r="O108" s="9" t="n">
        <v>24</v>
      </c>
      <c r="P108" s="9" t="n">
        <v>34</v>
      </c>
      <c r="Q108" s="9" t="n">
        <v>26.6</v>
      </c>
      <c r="R108" s="9" t="n">
        <v>36</v>
      </c>
      <c r="S108" s="9" t="n">
        <v>32</v>
      </c>
      <c r="T108" s="9" t="n">
        <v>46</v>
      </c>
      <c r="U108" s="9" t="n">
        <v>16.7</v>
      </c>
      <c r="V108" s="9" t="n">
        <v>86</v>
      </c>
      <c r="W108" s="9" t="n">
        <f aca="false">SUM(D108:V108)</f>
        <v>608.55</v>
      </c>
      <c r="X108" s="0" t="str">
        <f aca="false">IF(A108&lt;&gt;"",SUMPRODUCT(IF(B108=1,D108:V108,D109:V109),INDEX(Sündmused!$AC$2:$AU$23,VLOOKUP($C108,Sündmused!$C$2:$AW$23,47,FALSE()),))+IF(B108=-1,HLOOKUP(A108,$D$1:$V$625,ROW(),FALSE()),0)," ")</f>
        <v> </v>
      </c>
      <c r="Y108" s="0" t="n">
        <f aca="false">IF(ISNUMBER(X108),Y109*(IF(B108=1,W108/X108,X108/W109)),Y109)</f>
        <v>479.679966914659</v>
      </c>
      <c r="Z108" s="0" t="n">
        <f aca="false">TALSE!$J$13*Hinnad!W108/Hinnad!Y108</f>
        <v>126.865835968561</v>
      </c>
      <c r="AA108" s="0" t="n">
        <f aca="false">ROW()-1</f>
        <v>107</v>
      </c>
      <c r="AB108" s="0" t="n">
        <f aca="false">IF(ISNUMBER(X108),(IF($B108=1,$W108/$X108,$X108/$W109)),0)</f>
        <v>0</v>
      </c>
      <c r="AC108" s="0" t="str">
        <f aca="false">IF(AB108=0,"",IF(OR(AND(B108=1,AB108&lt;1),AND(B108&lt;1,AB108&gt;=1))," JAMA !",""))</f>
        <v/>
      </c>
    </row>
    <row r="109" customFormat="false" ht="14.65" hidden="false" customHeight="false" outlineLevel="0" collapsed="false">
      <c r="A109" s="0" t="str">
        <f aca="false">IF(ISTEXT(VLOOKUP(C109,Sündmused!$C$2:$D$23,2,FALSE())),VLOOKUP(C109,Sündmused!$C$2:$D$23,2,FALSE()),"")</f>
        <v/>
      </c>
      <c r="B109" s="0" t="str">
        <f aca="false">IF(A109&lt;&gt;"",VLOOKUP(C109,Sündmused!$C$2:$Y$23,23,FALSE()),"")</f>
        <v/>
      </c>
      <c r="C109" s="8" t="n">
        <v>35962</v>
      </c>
      <c r="D109" s="9" t="n">
        <v>58</v>
      </c>
      <c r="E109" s="9" t="n">
        <v>41.5</v>
      </c>
      <c r="F109" s="9" t="n">
        <v>14</v>
      </c>
      <c r="G109" s="9" t="n">
        <v>16.5</v>
      </c>
      <c r="H109" s="9" t="n">
        <v>34.75</v>
      </c>
      <c r="I109" s="9" t="n">
        <v>39</v>
      </c>
      <c r="J109" s="9" t="n">
        <v>34.25</v>
      </c>
      <c r="K109" s="9" t="n">
        <v>13</v>
      </c>
      <c r="L109" s="9" t="n">
        <v>19.75</v>
      </c>
      <c r="M109" s="9" t="n">
        <v>14.3</v>
      </c>
      <c r="N109" s="9" t="n">
        <v>19.5</v>
      </c>
      <c r="O109" s="9" t="n">
        <v>23.8</v>
      </c>
      <c r="P109" s="9" t="n">
        <v>34</v>
      </c>
      <c r="Q109" s="9" t="n">
        <v>27.5</v>
      </c>
      <c r="R109" s="9" t="n">
        <v>34.5</v>
      </c>
      <c r="S109" s="9" t="n">
        <v>32</v>
      </c>
      <c r="T109" s="9" t="n">
        <v>46</v>
      </c>
      <c r="U109" s="9" t="n">
        <v>17.4</v>
      </c>
      <c r="V109" s="9" t="n">
        <v>90</v>
      </c>
      <c r="W109" s="9" t="n">
        <f aca="false">SUM(D109:V109)</f>
        <v>609.75</v>
      </c>
      <c r="X109" s="0" t="str">
        <f aca="false">IF(A109&lt;&gt;"",SUMPRODUCT(IF(B109=1,D109:V109,D110:V110),INDEX(Sündmused!$AC$2:$AU$23,VLOOKUP($C109,Sündmused!$C$2:$AW$23,47,FALSE()),))+IF(B109=-1,HLOOKUP(A109,$D$1:$V$625,ROW(),FALSE()),0)," ")</f>
        <v> </v>
      </c>
      <c r="Y109" s="0" t="n">
        <f aca="false">IF(ISNUMBER(X109),Y110*(IF(B109=1,W109/X109,X109/W110)),Y110)</f>
        <v>479.679966914659</v>
      </c>
      <c r="Z109" s="0" t="n">
        <f aca="false">TALSE!$J$13*Hinnad!W109/Hinnad!Y109</f>
        <v>127.116002763668</v>
      </c>
      <c r="AA109" s="0" t="n">
        <f aca="false">ROW()-1</f>
        <v>108</v>
      </c>
      <c r="AB109" s="0" t="n">
        <f aca="false">IF(ISNUMBER(X109),(IF($B109=1,$W109/$X109,$X109/$W110)),0)</f>
        <v>0</v>
      </c>
      <c r="AC109" s="0" t="str">
        <f aca="false">IF(AB109=0,"",IF(OR(AND(B109=1,AB109&lt;1),AND(B109&lt;1,AB109&gt;=1))," JAMA !",""))</f>
        <v/>
      </c>
    </row>
    <row r="110" customFormat="false" ht="14.65" hidden="false" customHeight="false" outlineLevel="0" collapsed="false">
      <c r="A110" s="0" t="str">
        <f aca="false">IF(ISTEXT(VLOOKUP(C110,Sündmused!$C$2:$D$23,2,FALSE())),VLOOKUP(C110,Sündmused!$C$2:$D$23,2,FALSE()),"")</f>
        <v/>
      </c>
      <c r="B110" s="0" t="str">
        <f aca="false">IF(A110&lt;&gt;"",VLOOKUP(C110,Sündmused!$C$2:$Y$23,23,FALSE()),"")</f>
        <v/>
      </c>
      <c r="C110" s="8" t="n">
        <v>35961</v>
      </c>
      <c r="D110" s="9" t="n">
        <v>53</v>
      </c>
      <c r="E110" s="9" t="n">
        <v>40.25</v>
      </c>
      <c r="F110" s="9" t="n">
        <v>13.1</v>
      </c>
      <c r="G110" s="9" t="n">
        <v>15.7</v>
      </c>
      <c r="H110" s="9" t="n">
        <v>34.5</v>
      </c>
      <c r="I110" s="9" t="n">
        <v>37</v>
      </c>
      <c r="J110" s="9" t="n">
        <v>33.95</v>
      </c>
      <c r="K110" s="9" t="n">
        <v>13</v>
      </c>
      <c r="L110" s="9" t="n">
        <v>18.5</v>
      </c>
      <c r="M110" s="9" t="n">
        <v>14.3</v>
      </c>
      <c r="N110" s="9" t="n">
        <v>20.7</v>
      </c>
      <c r="O110" s="9" t="n">
        <v>23</v>
      </c>
      <c r="P110" s="9" t="n">
        <v>32.2</v>
      </c>
      <c r="Q110" s="9" t="n">
        <v>26.2</v>
      </c>
      <c r="R110" s="9" t="n">
        <v>32.5</v>
      </c>
      <c r="S110" s="9" t="n">
        <v>32.1</v>
      </c>
      <c r="T110" s="9" t="n">
        <v>46</v>
      </c>
      <c r="U110" s="9" t="n">
        <v>17.4</v>
      </c>
      <c r="V110" s="9" t="n">
        <v>90</v>
      </c>
      <c r="W110" s="9" t="n">
        <f aca="false">SUM(D110:V110)</f>
        <v>593.4</v>
      </c>
      <c r="X110" s="0" t="str">
        <f aca="false">IF(A110&lt;&gt;"",SUMPRODUCT(IF(B110=1,D110:V110,D111:V111),INDEX(Sündmused!$AC$2:$AU$23,VLOOKUP($C110,Sündmused!$C$2:$AW$23,47,FALSE()),))+IF(B110=-1,HLOOKUP(A110,$D$1:$V$625,ROW(),FALSE()),0)," ")</f>
        <v> </v>
      </c>
      <c r="Y110" s="0" t="n">
        <f aca="false">IF(ISNUMBER(X110),Y111*(IF(B110=1,W110/X110,X110/W111)),Y111)</f>
        <v>479.679966914659</v>
      </c>
      <c r="Z110" s="0" t="n">
        <f aca="false">TALSE!$J$13*Hinnad!W110/Hinnad!Y110</f>
        <v>123.707480180337</v>
      </c>
      <c r="AA110" s="0" t="n">
        <f aca="false">ROW()-1</f>
        <v>109</v>
      </c>
      <c r="AB110" s="0" t="n">
        <f aca="false">IF(ISNUMBER(X110),(IF($B110=1,$W110/$X110,$X110/$W111)),0)</f>
        <v>0</v>
      </c>
      <c r="AC110" s="0" t="str">
        <f aca="false">IF(AB110=0,"",IF(OR(AND(B110=1,AB110&lt;1),AND(B110&lt;1,AB110&gt;=1))," JAMA !",""))</f>
        <v/>
      </c>
    </row>
    <row r="111" customFormat="false" ht="14.65" hidden="false" customHeight="false" outlineLevel="0" collapsed="false">
      <c r="A111" s="0" t="str">
        <f aca="false">IF(ISTEXT(VLOOKUP(C111,Sündmused!$C$2:$D$23,2,FALSE())),VLOOKUP(C111,Sündmused!$C$2:$D$23,2,FALSE()),"")</f>
        <v/>
      </c>
      <c r="B111" s="0" t="str">
        <f aca="false">IF(A111&lt;&gt;"",VLOOKUP(C111,Sündmused!$C$2:$Y$23,23,FALSE()),"")</f>
        <v/>
      </c>
      <c r="C111" s="8" t="n">
        <v>35958</v>
      </c>
      <c r="D111" s="9" t="n">
        <v>52</v>
      </c>
      <c r="E111" s="9" t="n">
        <v>42</v>
      </c>
      <c r="F111" s="9" t="n">
        <v>13.2</v>
      </c>
      <c r="G111" s="9" t="n">
        <v>16.3</v>
      </c>
      <c r="H111" s="9" t="n">
        <v>33</v>
      </c>
      <c r="I111" s="9" t="n">
        <v>38</v>
      </c>
      <c r="J111" s="9" t="n">
        <v>33.8</v>
      </c>
      <c r="K111" s="9" t="n">
        <v>13</v>
      </c>
      <c r="L111" s="9" t="n">
        <v>19.75</v>
      </c>
      <c r="M111" s="9" t="n">
        <v>13.4</v>
      </c>
      <c r="N111" s="9" t="n">
        <v>20.7</v>
      </c>
      <c r="O111" s="9" t="n">
        <v>23</v>
      </c>
      <c r="P111" s="9" t="n">
        <v>33</v>
      </c>
      <c r="Q111" s="9" t="n">
        <v>26.5</v>
      </c>
      <c r="R111" s="9" t="n">
        <v>35</v>
      </c>
      <c r="S111" s="9" t="n">
        <v>32.1</v>
      </c>
      <c r="T111" s="9" t="n">
        <v>46</v>
      </c>
      <c r="U111" s="9" t="n">
        <v>17.4</v>
      </c>
      <c r="V111" s="9" t="n">
        <v>88</v>
      </c>
      <c r="W111" s="9" t="n">
        <f aca="false">SUM(D111:V111)</f>
        <v>596.15</v>
      </c>
      <c r="X111" s="0" t="str">
        <f aca="false">IF(A111&lt;&gt;"",SUMPRODUCT(IF(B111=1,D111:V111,D112:V112),INDEX(Sündmused!$AC$2:$AU$23,VLOOKUP($C111,Sündmused!$C$2:$AW$23,47,FALSE()),))+IF(B111=-1,HLOOKUP(A111,$D$1:$V$625,ROW(),FALSE()),0)," ")</f>
        <v> </v>
      </c>
      <c r="Y111" s="0" t="n">
        <f aca="false">IF(ISNUMBER(X111),Y112*(IF(B111=1,W111/X111,X111/W112)),Y112)</f>
        <v>479.679966914659</v>
      </c>
      <c r="Z111" s="0" t="n">
        <f aca="false">TALSE!$J$13*Hinnad!W111/Hinnad!Y111</f>
        <v>124.280779085791</v>
      </c>
      <c r="AA111" s="0" t="n">
        <f aca="false">ROW()-1</f>
        <v>110</v>
      </c>
      <c r="AB111" s="0" t="n">
        <f aca="false">IF(ISNUMBER(X111),(IF($B111=1,$W111/$X111,$X111/$W112)),0)</f>
        <v>0</v>
      </c>
      <c r="AC111" s="0" t="str">
        <f aca="false">IF(AB111=0,"",IF(OR(AND(B111=1,AB111&lt;1),AND(B111&lt;1,AB111&gt;=1))," JAMA !",""))</f>
        <v/>
      </c>
    </row>
    <row r="112" customFormat="false" ht="14.65" hidden="false" customHeight="false" outlineLevel="0" collapsed="false">
      <c r="A112" s="0" t="str">
        <f aca="false">IF(ISTEXT(VLOOKUP(C112,Sündmused!$C$2:$D$23,2,FALSE())),VLOOKUP(C112,Sündmused!$C$2:$D$23,2,FALSE()),"")</f>
        <v/>
      </c>
      <c r="B112" s="0" t="str">
        <f aca="false">IF(A112&lt;&gt;"",VLOOKUP(C112,Sündmused!$C$2:$Y$23,23,FALSE()),"")</f>
        <v/>
      </c>
      <c r="C112" s="8" t="n">
        <v>35957</v>
      </c>
      <c r="D112" s="9" t="n">
        <v>51.75</v>
      </c>
      <c r="E112" s="9" t="n">
        <v>38</v>
      </c>
      <c r="F112" s="9" t="n">
        <v>13.2</v>
      </c>
      <c r="G112" s="9" t="n">
        <v>15.4</v>
      </c>
      <c r="H112" s="9" t="n">
        <v>29.5</v>
      </c>
      <c r="I112" s="9" t="n">
        <v>40</v>
      </c>
      <c r="J112" s="9" t="n">
        <v>35</v>
      </c>
      <c r="K112" s="9" t="n">
        <v>13</v>
      </c>
      <c r="L112" s="9" t="n">
        <v>19.1</v>
      </c>
      <c r="M112" s="9" t="n">
        <v>13.6</v>
      </c>
      <c r="N112" s="9" t="n">
        <v>20.7</v>
      </c>
      <c r="O112" s="9" t="n">
        <v>23</v>
      </c>
      <c r="P112" s="9" t="n">
        <v>33</v>
      </c>
      <c r="Q112" s="9" t="n">
        <v>26.5</v>
      </c>
      <c r="R112" s="9" t="n">
        <v>36</v>
      </c>
      <c r="S112" s="9" t="n">
        <v>32.1</v>
      </c>
      <c r="T112" s="9" t="n">
        <v>46</v>
      </c>
      <c r="U112" s="9" t="n">
        <v>17.5</v>
      </c>
      <c r="V112" s="9" t="n">
        <v>88</v>
      </c>
      <c r="W112" s="9" t="n">
        <f aca="false">SUM(D112:V112)</f>
        <v>591.35</v>
      </c>
      <c r="X112" s="0" t="str">
        <f aca="false">IF(A112&lt;&gt;"",SUMPRODUCT(IF(B112=1,D112:V112,D113:V113),INDEX(Sündmused!$AC$2:$AU$23,VLOOKUP($C112,Sündmused!$C$2:$AW$23,47,FALSE()),))+IF(B112=-1,HLOOKUP(A112,$D$1:$V$625,ROW(),FALSE()),0)," ")</f>
        <v> </v>
      </c>
      <c r="Y112" s="0" t="n">
        <f aca="false">IF(ISNUMBER(X112),Y113*(IF(B112=1,W112/X112,X112/W113)),Y113)</f>
        <v>479.679966914659</v>
      </c>
      <c r="Z112" s="0" t="n">
        <f aca="false">TALSE!$J$13*Hinnad!W112/Hinnad!Y112</f>
        <v>123.280111905363</v>
      </c>
      <c r="AA112" s="0" t="n">
        <f aca="false">ROW()-1</f>
        <v>111</v>
      </c>
      <c r="AB112" s="0" t="n">
        <f aca="false">IF(ISNUMBER(X112),(IF($B112=1,$W112/$X112,$X112/$W113)),0)</f>
        <v>0</v>
      </c>
      <c r="AC112" s="0" t="str">
        <f aca="false">IF(AB112=0,"",IF(OR(AND(B112=1,AB112&lt;1),AND(B112&lt;1,AB112&gt;=1))," JAMA !",""))</f>
        <v/>
      </c>
    </row>
    <row r="113" customFormat="false" ht="14.65" hidden="false" customHeight="false" outlineLevel="0" collapsed="false">
      <c r="A113" s="0" t="str">
        <f aca="false">IF(ISTEXT(VLOOKUP(C113,Sündmused!$C$2:$D$23,2,FALSE())),VLOOKUP(C113,Sündmused!$C$2:$D$23,2,FALSE()),"")</f>
        <v/>
      </c>
      <c r="B113" s="0" t="str">
        <f aca="false">IF(A113&lt;&gt;"",VLOOKUP(C113,Sündmused!$C$2:$Y$23,23,FALSE()),"")</f>
        <v/>
      </c>
      <c r="C113" s="8" t="n">
        <v>35956</v>
      </c>
      <c r="D113" s="9" t="n">
        <v>53.5</v>
      </c>
      <c r="E113" s="9" t="n">
        <v>39.5</v>
      </c>
      <c r="F113" s="9" t="n">
        <v>13.4</v>
      </c>
      <c r="G113" s="9" t="n">
        <v>15.8</v>
      </c>
      <c r="H113" s="9" t="n">
        <v>35</v>
      </c>
      <c r="I113" s="9" t="n">
        <v>43</v>
      </c>
      <c r="J113" s="9" t="n">
        <v>35</v>
      </c>
      <c r="K113" s="9" t="n">
        <v>13</v>
      </c>
      <c r="L113" s="9" t="n">
        <v>18.25</v>
      </c>
      <c r="M113" s="9" t="n">
        <v>13.8</v>
      </c>
      <c r="N113" s="9" t="n">
        <v>20.5</v>
      </c>
      <c r="O113" s="9" t="n">
        <v>23</v>
      </c>
      <c r="P113" s="9" t="n">
        <v>34</v>
      </c>
      <c r="Q113" s="9" t="n">
        <v>27.6</v>
      </c>
      <c r="R113" s="9" t="n">
        <v>35.25</v>
      </c>
      <c r="S113" s="9" t="n">
        <v>33.1</v>
      </c>
      <c r="T113" s="9" t="n">
        <v>46</v>
      </c>
      <c r="U113" s="9" t="n">
        <v>18.3</v>
      </c>
      <c r="V113" s="9" t="n">
        <v>93</v>
      </c>
      <c r="W113" s="9" t="n">
        <f aca="false">SUM(D113:V113)</f>
        <v>611</v>
      </c>
      <c r="X113" s="0" t="str">
        <f aca="false">IF(A113&lt;&gt;"",SUMPRODUCT(IF(B113=1,D113:V113,D114:V114),INDEX(Sündmused!$AC$2:$AU$23,VLOOKUP($C113,Sündmused!$C$2:$AW$23,47,FALSE()),))+IF(B113=-1,HLOOKUP(A113,$D$1:$V$625,ROW(),FALSE()),0)," ")</f>
        <v> </v>
      </c>
      <c r="Y113" s="0" t="n">
        <f aca="false">IF(ISNUMBER(X113),Y114*(IF(B113=1,W113/X113,X113/W114)),Y114)</f>
        <v>479.679966914659</v>
      </c>
      <c r="Z113" s="0" t="n">
        <f aca="false">TALSE!$J$13*Hinnad!W113/Hinnad!Y113</f>
        <v>127.376593175238</v>
      </c>
      <c r="AA113" s="0" t="n">
        <f aca="false">ROW()-1</f>
        <v>112</v>
      </c>
      <c r="AB113" s="0" t="n">
        <f aca="false">IF(ISNUMBER(X113),(IF($B113=1,$W113/$X113,$X113/$W114)),0)</f>
        <v>0</v>
      </c>
      <c r="AC113" s="0" t="str">
        <f aca="false">IF(AB113=0,"",IF(OR(AND(B113=1,AB113&lt;1),AND(B113&lt;1,AB113&gt;=1))," JAMA !",""))</f>
        <v/>
      </c>
    </row>
    <row r="114" customFormat="false" ht="14.65" hidden="false" customHeight="false" outlineLevel="0" collapsed="false">
      <c r="A114" s="0" t="str">
        <f aca="false">IF(ISTEXT(VLOOKUP(C114,Sündmused!$C$2:$D$23,2,FALSE())),VLOOKUP(C114,Sündmused!$C$2:$D$23,2,FALSE()),"")</f>
        <v/>
      </c>
      <c r="B114" s="0" t="str">
        <f aca="false">IF(A114&lt;&gt;"",VLOOKUP(C114,Sündmused!$C$2:$Y$23,23,FALSE()),"")</f>
        <v/>
      </c>
      <c r="C114" s="8" t="n">
        <v>35955</v>
      </c>
      <c r="D114" s="9" t="n">
        <v>59.5</v>
      </c>
      <c r="E114" s="9" t="n">
        <v>41.75</v>
      </c>
      <c r="F114" s="9" t="n">
        <v>13.9</v>
      </c>
      <c r="G114" s="9" t="n">
        <v>17</v>
      </c>
      <c r="H114" s="9" t="n">
        <v>39</v>
      </c>
      <c r="I114" s="9" t="n">
        <v>44.5</v>
      </c>
      <c r="J114" s="9" t="n">
        <v>33</v>
      </c>
      <c r="K114" s="9" t="n">
        <v>13</v>
      </c>
      <c r="L114" s="9" t="n">
        <v>19.1</v>
      </c>
      <c r="M114" s="9" t="n">
        <v>14.3</v>
      </c>
      <c r="N114" s="9" t="n">
        <v>24</v>
      </c>
      <c r="O114" s="9" t="n">
        <v>24.5</v>
      </c>
      <c r="P114" s="9" t="n">
        <v>34</v>
      </c>
      <c r="Q114" s="9" t="n">
        <v>29</v>
      </c>
      <c r="R114" s="9" t="n">
        <v>39.75</v>
      </c>
      <c r="S114" s="9" t="n">
        <v>33.9</v>
      </c>
      <c r="T114" s="9" t="n">
        <v>46</v>
      </c>
      <c r="U114" s="9" t="n">
        <v>23.7</v>
      </c>
      <c r="V114" s="9" t="n">
        <v>93</v>
      </c>
      <c r="W114" s="9" t="n">
        <f aca="false">SUM(D114:V114)</f>
        <v>642.9</v>
      </c>
      <c r="X114" s="0" t="str">
        <f aca="false">IF(A114&lt;&gt;"",SUMPRODUCT(IF(B114=1,D114:V114,D115:V115),INDEX(Sündmused!$AC$2:$AU$23,VLOOKUP($C114,Sündmused!$C$2:$AW$23,47,FALSE()),))+IF(B114=-1,HLOOKUP(A114,$D$1:$V$625,ROW(),FALSE()),0)," ")</f>
        <v> </v>
      </c>
      <c r="Y114" s="0" t="n">
        <f aca="false">IF(ISNUMBER(X114),Y115*(IF(B114=1,W114/X114,X114/W115)),Y115)</f>
        <v>479.679966914659</v>
      </c>
      <c r="Z114" s="0" t="n">
        <f aca="false">TALSE!$J$13*Hinnad!W114/Hinnad!Y114</f>
        <v>134.026860478495</v>
      </c>
      <c r="AA114" s="0" t="n">
        <f aca="false">ROW()-1</f>
        <v>113</v>
      </c>
      <c r="AB114" s="0" t="n">
        <f aca="false">IF(ISNUMBER(X114),(IF($B114=1,$W114/$X114,$X114/$W115)),0)</f>
        <v>0</v>
      </c>
      <c r="AC114" s="0" t="str">
        <f aca="false">IF(AB114=0,"",IF(OR(AND(B114=1,AB114&lt;1),AND(B114&lt;1,AB114&gt;=1))," JAMA !",""))</f>
        <v/>
      </c>
    </row>
    <row r="115" customFormat="false" ht="14.65" hidden="false" customHeight="false" outlineLevel="0" collapsed="false">
      <c r="A115" s="0" t="str">
        <f aca="false">IF(ISTEXT(VLOOKUP(C115,Sündmused!$C$2:$D$23,2,FALSE())),VLOOKUP(C115,Sündmused!$C$2:$D$23,2,FALSE()),"")</f>
        <v/>
      </c>
      <c r="B115" s="0" t="str">
        <f aca="false">IF(A115&lt;&gt;"",VLOOKUP(C115,Sündmused!$C$2:$Y$23,23,FALSE()),"")</f>
        <v/>
      </c>
      <c r="C115" s="8" t="n">
        <v>35954</v>
      </c>
      <c r="D115" s="9" t="n">
        <v>60.16</v>
      </c>
      <c r="E115" s="9" t="n">
        <v>39</v>
      </c>
      <c r="F115" s="9" t="n">
        <v>14.3</v>
      </c>
      <c r="G115" s="9" t="n">
        <v>16</v>
      </c>
      <c r="H115" s="9" t="n">
        <v>40</v>
      </c>
      <c r="I115" s="9" t="n">
        <v>47.8</v>
      </c>
      <c r="J115" s="9" t="n">
        <v>34.5</v>
      </c>
      <c r="K115" s="9" t="n">
        <v>13</v>
      </c>
      <c r="L115" s="9" t="n">
        <v>19</v>
      </c>
      <c r="M115" s="9" t="n">
        <v>14.75</v>
      </c>
      <c r="N115" s="9" t="n">
        <v>24.75</v>
      </c>
      <c r="O115" s="9" t="n">
        <v>24.5</v>
      </c>
      <c r="P115" s="9" t="n">
        <v>34.15</v>
      </c>
      <c r="Q115" s="9" t="n">
        <v>28.5</v>
      </c>
      <c r="R115" s="9" t="n">
        <v>40</v>
      </c>
      <c r="S115" s="9" t="n">
        <v>36.25</v>
      </c>
      <c r="T115" s="9" t="n">
        <v>46</v>
      </c>
      <c r="U115" s="9" t="n">
        <v>26</v>
      </c>
      <c r="V115" s="9" t="n">
        <v>90.2</v>
      </c>
      <c r="W115" s="9" t="n">
        <f aca="false">SUM(D115:V115)</f>
        <v>648.86</v>
      </c>
      <c r="X115" s="0" t="str">
        <f aca="false">IF(A115&lt;&gt;"",SUMPRODUCT(IF(B115=1,D115:V115,D116:V116),INDEX(Sündmused!$AC$2:$AU$23,VLOOKUP($C115,Sündmused!$C$2:$AW$23,47,FALSE()),))+IF(B115=-1,HLOOKUP(A115,$D$1:$V$625,ROW(),FALSE()),0)," ")</f>
        <v> </v>
      </c>
      <c r="Y115" s="0" t="n">
        <f aca="false">IF(ISNUMBER(X115),Y116*(IF(B115=1,W115/X115,X115/W116)),Y116)</f>
        <v>479.679966914659</v>
      </c>
      <c r="Z115" s="0" t="n">
        <f aca="false">TALSE!$J$13*Hinnad!W115/Hinnad!Y115</f>
        <v>135.269355560859</v>
      </c>
      <c r="AA115" s="0" t="n">
        <f aca="false">ROW()-1</f>
        <v>114</v>
      </c>
      <c r="AB115" s="0" t="n">
        <f aca="false">IF(ISNUMBER(X115),(IF($B115=1,$W115/$X115,$X115/$W116)),0)</f>
        <v>0</v>
      </c>
      <c r="AC115" s="0" t="str">
        <f aca="false">IF(AB115=0,"",IF(OR(AND(B115=1,AB115&lt;1),AND(B115&lt;1,AB115&gt;=1))," JAMA !",""))</f>
        <v/>
      </c>
    </row>
    <row r="116" customFormat="false" ht="14.65" hidden="false" customHeight="false" outlineLevel="0" collapsed="false">
      <c r="A116" s="0" t="str">
        <f aca="false">IF(ISTEXT(VLOOKUP(C116,Sündmused!$C$2:$D$23,2,FALSE())),VLOOKUP(C116,Sündmused!$C$2:$D$23,2,FALSE()),"")</f>
        <v/>
      </c>
      <c r="B116" s="0" t="str">
        <f aca="false">IF(A116&lt;&gt;"",VLOOKUP(C116,Sündmused!$C$2:$Y$23,23,FALSE()),"")</f>
        <v/>
      </c>
      <c r="C116" s="8" t="n">
        <v>35951</v>
      </c>
      <c r="D116" s="9" t="n">
        <v>65</v>
      </c>
      <c r="E116" s="9" t="n">
        <v>43.75</v>
      </c>
      <c r="F116" s="9" t="n">
        <v>14.9</v>
      </c>
      <c r="G116" s="9" t="n">
        <v>17.7</v>
      </c>
      <c r="H116" s="9" t="n">
        <v>50.5</v>
      </c>
      <c r="I116" s="9" t="n">
        <v>46</v>
      </c>
      <c r="J116" s="9" t="n">
        <v>33.2</v>
      </c>
      <c r="K116" s="9" t="n">
        <v>13</v>
      </c>
      <c r="L116" s="9" t="n">
        <v>18.75</v>
      </c>
      <c r="M116" s="9" t="n">
        <v>14.75</v>
      </c>
      <c r="N116" s="9" t="n">
        <v>26</v>
      </c>
      <c r="O116" s="9" t="n">
        <v>25.25</v>
      </c>
      <c r="P116" s="9" t="n">
        <v>36</v>
      </c>
      <c r="Q116" s="9" t="n">
        <v>28.3</v>
      </c>
      <c r="R116" s="9" t="n">
        <v>49.5</v>
      </c>
      <c r="S116" s="9" t="n">
        <v>36.25</v>
      </c>
      <c r="T116" s="9" t="n">
        <v>42</v>
      </c>
      <c r="U116" s="9" t="n">
        <v>27.5</v>
      </c>
      <c r="V116" s="9" t="n">
        <v>90.45</v>
      </c>
      <c r="W116" s="9" t="n">
        <f aca="false">SUM(D116:V116)</f>
        <v>678.8</v>
      </c>
      <c r="X116" s="0" t="str">
        <f aca="false">IF(A116&lt;&gt;"",SUMPRODUCT(IF(B116=1,D116:V116,D117:V117),INDEX(Sündmused!$AC$2:$AU$23,VLOOKUP($C116,Sündmused!$C$2:$AW$23,47,FALSE()),))+IF(B116=-1,HLOOKUP(A116,$D$1:$V$625,ROW(),FALSE()),0)," ")</f>
        <v> </v>
      </c>
      <c r="Y116" s="0" t="n">
        <f aca="false">IF(ISNUMBER(X116),Y117*(IF(B116=1,W116/X116,X116/W117)),Y117)</f>
        <v>479.679966914659</v>
      </c>
      <c r="Z116" s="0" t="n">
        <f aca="false">TALSE!$J$13*Hinnad!W116/Hinnad!Y116</f>
        <v>141.511017098775</v>
      </c>
      <c r="AA116" s="0" t="n">
        <f aca="false">ROW()-1</f>
        <v>115</v>
      </c>
      <c r="AB116" s="0" t="n">
        <f aca="false">IF(ISNUMBER(X116),(IF($B116=1,$W116/$X116,$X116/$W117)),0)</f>
        <v>0</v>
      </c>
      <c r="AC116" s="0" t="str">
        <f aca="false">IF(AB116=0,"",IF(OR(AND(B116=1,AB116&lt;1),AND(B116&lt;1,AB116&gt;=1))," JAMA !",""))</f>
        <v/>
      </c>
    </row>
    <row r="117" customFormat="false" ht="14.65" hidden="false" customHeight="false" outlineLevel="0" collapsed="false">
      <c r="A117" s="0" t="str">
        <f aca="false">IF(ISTEXT(VLOOKUP(C117,Sündmused!$C$2:$D$23,2,FALSE())),VLOOKUP(C117,Sündmused!$C$2:$D$23,2,FALSE()),"")</f>
        <v/>
      </c>
      <c r="B117" s="0" t="str">
        <f aca="false">IF(A117&lt;&gt;"",VLOOKUP(C117,Sündmused!$C$2:$Y$23,23,FALSE()),"")</f>
        <v/>
      </c>
      <c r="C117" s="8" t="n">
        <v>35950</v>
      </c>
      <c r="D117" s="9" t="n">
        <v>70</v>
      </c>
      <c r="E117" s="9" t="n">
        <v>46</v>
      </c>
      <c r="F117" s="9" t="n">
        <v>16</v>
      </c>
      <c r="G117" s="9" t="n">
        <v>19.1</v>
      </c>
      <c r="H117" s="9" t="n">
        <v>59.25</v>
      </c>
      <c r="I117" s="9" t="n">
        <v>46</v>
      </c>
      <c r="J117" s="9" t="n">
        <v>34</v>
      </c>
      <c r="K117" s="9" t="n">
        <v>13</v>
      </c>
      <c r="L117" s="9" t="n">
        <v>19</v>
      </c>
      <c r="M117" s="9" t="n">
        <v>15.25</v>
      </c>
      <c r="N117" s="9" t="n">
        <v>27</v>
      </c>
      <c r="O117" s="9" t="n">
        <v>26.5</v>
      </c>
      <c r="P117" s="9" t="n">
        <v>35</v>
      </c>
      <c r="Q117" s="9" t="n">
        <v>29</v>
      </c>
      <c r="R117" s="9" t="n">
        <v>52</v>
      </c>
      <c r="S117" s="9" t="n">
        <v>36.25</v>
      </c>
      <c r="T117" s="9" t="n">
        <v>42</v>
      </c>
      <c r="U117" s="9" t="n">
        <v>27.5</v>
      </c>
      <c r="V117" s="9" t="n">
        <v>90.45</v>
      </c>
      <c r="W117" s="9" t="n">
        <f aca="false">SUM(D117:V117)</f>
        <v>703.3</v>
      </c>
      <c r="X117" s="0" t="str">
        <f aca="false">IF(A117&lt;&gt;"",SUMPRODUCT(IF(B117=1,D117:V117,D118:V118),INDEX(Sündmused!$AC$2:$AU$23,VLOOKUP($C117,Sündmused!$C$2:$AW$23,47,FALSE()),))+IF(B117=-1,HLOOKUP(A117,$D$1:$V$625,ROW(),FALSE()),0)," ")</f>
        <v> </v>
      </c>
      <c r="Y117" s="0" t="n">
        <f aca="false">IF(ISNUMBER(X117),Y118*(IF(B117=1,W117/X117,X117/W118)),Y118)</f>
        <v>479.679966914659</v>
      </c>
      <c r="Z117" s="0" t="n">
        <f aca="false">TALSE!$J$13*Hinnad!W117/Hinnad!Y117</f>
        <v>146.61858916554</v>
      </c>
      <c r="AA117" s="0" t="n">
        <f aca="false">ROW()-1</f>
        <v>116</v>
      </c>
      <c r="AB117" s="0" t="n">
        <f aca="false">IF(ISNUMBER(X117),(IF($B117=1,$W117/$X117,$X117/$W118)),0)</f>
        <v>0</v>
      </c>
      <c r="AC117" s="0" t="str">
        <f aca="false">IF(AB117=0,"",IF(OR(AND(B117=1,AB117&lt;1),AND(B117&lt;1,AB117&gt;=1))," JAMA !",""))</f>
        <v/>
      </c>
    </row>
    <row r="118" customFormat="false" ht="14.65" hidden="false" customHeight="false" outlineLevel="0" collapsed="false">
      <c r="A118" s="0" t="str">
        <f aca="false">IF(ISTEXT(VLOOKUP(C118,Sündmused!$C$2:$D$23,2,FALSE())),VLOOKUP(C118,Sündmused!$C$2:$D$23,2,FALSE()),"")</f>
        <v/>
      </c>
      <c r="B118" s="0" t="str">
        <f aca="false">IF(A118&lt;&gt;"",VLOOKUP(C118,Sündmused!$C$2:$Y$23,23,FALSE()),"")</f>
        <v/>
      </c>
      <c r="C118" s="8" t="n">
        <v>35949</v>
      </c>
      <c r="D118" s="9" t="n">
        <v>66</v>
      </c>
      <c r="E118" s="9" t="n">
        <v>43.75</v>
      </c>
      <c r="F118" s="9" t="n">
        <v>15.8</v>
      </c>
      <c r="G118" s="9" t="n">
        <v>17.9</v>
      </c>
      <c r="H118" s="9" t="n">
        <v>58.75</v>
      </c>
      <c r="I118" s="9" t="n">
        <v>47.1</v>
      </c>
      <c r="J118" s="9" t="n">
        <v>35</v>
      </c>
      <c r="K118" s="9" t="n">
        <v>13</v>
      </c>
      <c r="L118" s="9" t="n">
        <v>17.75</v>
      </c>
      <c r="M118" s="9" t="n">
        <v>15</v>
      </c>
      <c r="N118" s="9" t="n">
        <v>23.5</v>
      </c>
      <c r="O118" s="9" t="n">
        <v>24.5</v>
      </c>
      <c r="P118" s="9" t="n">
        <v>32</v>
      </c>
      <c r="Q118" s="9" t="n">
        <v>27</v>
      </c>
      <c r="R118" s="9" t="n">
        <v>45</v>
      </c>
      <c r="S118" s="9" t="n">
        <v>36.5</v>
      </c>
      <c r="T118" s="9" t="n">
        <v>42</v>
      </c>
      <c r="U118" s="9" t="n">
        <v>27.5</v>
      </c>
      <c r="V118" s="9" t="n">
        <v>90.45</v>
      </c>
      <c r="W118" s="9" t="n">
        <f aca="false">SUM(D118:V118)</f>
        <v>678.5</v>
      </c>
      <c r="X118" s="0" t="str">
        <f aca="false">IF(A118&lt;&gt;"",SUMPRODUCT(IF(B118=1,D118:V118,D119:V119),INDEX(Sündmused!$AC$2:$AU$23,VLOOKUP($C118,Sündmused!$C$2:$AW$23,47,FALSE()),))+IF(B118=-1,HLOOKUP(A118,$D$1:$V$625,ROW(),FALSE()),0)," ")</f>
        <v> </v>
      </c>
      <c r="Y118" s="0" t="n">
        <f aca="false">IF(ISNUMBER(X118),Y119*(IF(B118=1,W118/X118,X118/W119)),Y119)</f>
        <v>479.679966914659</v>
      </c>
      <c r="Z118" s="0" t="n">
        <f aca="false">TALSE!$J$13*Hinnad!W118/Hinnad!Y118</f>
        <v>141.448475399998</v>
      </c>
      <c r="AA118" s="0" t="n">
        <f aca="false">ROW()-1</f>
        <v>117</v>
      </c>
      <c r="AB118" s="0" t="n">
        <f aca="false">IF(ISNUMBER(X118),(IF($B118=1,$W118/$X118,$X118/$W119)),0)</f>
        <v>0</v>
      </c>
      <c r="AC118" s="0" t="str">
        <f aca="false">IF(AB118=0,"",IF(OR(AND(B118=1,AB118&lt;1),AND(B118&lt;1,AB118&gt;=1))," JAMA !",""))</f>
        <v/>
      </c>
    </row>
    <row r="119" customFormat="false" ht="14.65" hidden="false" customHeight="false" outlineLevel="0" collapsed="false">
      <c r="A119" s="0" t="str">
        <f aca="false">IF(ISTEXT(VLOOKUP(C119,Sündmused!$C$2:$D$23,2,FALSE())),VLOOKUP(C119,Sündmused!$C$2:$D$23,2,FALSE()),"")</f>
        <v/>
      </c>
      <c r="B119" s="0" t="str">
        <f aca="false">IF(A119&lt;&gt;"",VLOOKUP(C119,Sündmused!$C$2:$Y$23,23,FALSE()),"")</f>
        <v/>
      </c>
      <c r="C119" s="8" t="n">
        <v>35948</v>
      </c>
      <c r="D119" s="9" t="n">
        <v>60</v>
      </c>
      <c r="E119" s="9" t="n">
        <v>37.75</v>
      </c>
      <c r="F119" s="9" t="n">
        <v>14.7</v>
      </c>
      <c r="G119" s="9" t="n">
        <v>15.5</v>
      </c>
      <c r="H119" s="9" t="n">
        <v>53</v>
      </c>
      <c r="I119" s="9" t="n">
        <v>44</v>
      </c>
      <c r="J119" s="9" t="n">
        <v>33.7</v>
      </c>
      <c r="K119" s="9" t="n">
        <v>13</v>
      </c>
      <c r="L119" s="9" t="n">
        <v>17</v>
      </c>
      <c r="M119" s="9" t="n">
        <v>13.7</v>
      </c>
      <c r="N119" s="9" t="n">
        <v>22.5</v>
      </c>
      <c r="O119" s="9" t="n">
        <v>22</v>
      </c>
      <c r="P119" s="9" t="n">
        <v>29.6</v>
      </c>
      <c r="Q119" s="9" t="n">
        <v>27</v>
      </c>
      <c r="R119" s="9" t="n">
        <v>38.5</v>
      </c>
      <c r="S119" s="9" t="n">
        <v>33</v>
      </c>
      <c r="T119" s="9" t="n">
        <v>40</v>
      </c>
      <c r="U119" s="9" t="n">
        <v>26</v>
      </c>
      <c r="V119" s="9" t="n">
        <v>89.5</v>
      </c>
      <c r="W119" s="9" t="n">
        <f aca="false">SUM(D119:V119)</f>
        <v>630.45</v>
      </c>
      <c r="X119" s="0" t="str">
        <f aca="false">IF(A119&lt;&gt;"",SUMPRODUCT(IF(B119=1,D119:V119,D120:V120),INDEX(Sündmused!$AC$2:$AU$23,VLOOKUP($C119,Sündmused!$C$2:$AW$23,47,FALSE()),))+IF(B119=-1,HLOOKUP(A119,$D$1:$V$625,ROW(),FALSE()),0)," ")</f>
        <v> </v>
      </c>
      <c r="Y119" s="0" t="n">
        <f aca="false">IF(ISNUMBER(X119),Y120*(IF(B119=1,W119/X119,X119/W120)),Y120)</f>
        <v>479.679966914659</v>
      </c>
      <c r="Z119" s="0" t="n">
        <f aca="false">TALSE!$J$13*Hinnad!W119/Hinnad!Y119</f>
        <v>131.431379979261</v>
      </c>
      <c r="AA119" s="0" t="n">
        <f aca="false">ROW()-1</f>
        <v>118</v>
      </c>
      <c r="AB119" s="0" t="n">
        <f aca="false">IF(ISNUMBER(X119),(IF($B119=1,$W119/$X119,$X119/$W120)),0)</f>
        <v>0</v>
      </c>
      <c r="AC119" s="0" t="str">
        <f aca="false">IF(AB119=0,"",IF(OR(AND(B119=1,AB119&lt;1),AND(B119&lt;1,AB119&gt;=1))," JAMA !",""))</f>
        <v/>
      </c>
    </row>
    <row r="120" customFormat="false" ht="14.65" hidden="false" customHeight="false" outlineLevel="0" collapsed="false">
      <c r="A120" s="0" t="str">
        <f aca="false">IF(ISTEXT(VLOOKUP(C120,Sündmused!$C$2:$D$23,2,FALSE())),VLOOKUP(C120,Sündmused!$C$2:$D$23,2,FALSE()),"")</f>
        <v/>
      </c>
      <c r="B120" s="0" t="str">
        <f aca="false">IF(A120&lt;&gt;"",VLOOKUP(C120,Sündmused!$C$2:$Y$23,23,FALSE()),"")</f>
        <v/>
      </c>
      <c r="C120" s="8" t="n">
        <v>35947</v>
      </c>
      <c r="D120" s="9" t="n">
        <v>61</v>
      </c>
      <c r="E120" s="9" t="n">
        <v>37</v>
      </c>
      <c r="F120" s="9" t="n">
        <v>15.5</v>
      </c>
      <c r="G120" s="9" t="n">
        <v>16</v>
      </c>
      <c r="H120" s="9" t="n">
        <v>52.5</v>
      </c>
      <c r="I120" s="9" t="n">
        <v>44</v>
      </c>
      <c r="J120" s="9" t="n">
        <v>33.7</v>
      </c>
      <c r="K120" s="9" t="n">
        <v>13</v>
      </c>
      <c r="L120" s="9" t="n">
        <v>17</v>
      </c>
      <c r="M120" s="9" t="n">
        <v>14.4</v>
      </c>
      <c r="N120" s="9" t="n">
        <v>22</v>
      </c>
      <c r="O120" s="9" t="n">
        <v>23.6</v>
      </c>
      <c r="P120" s="9" t="n">
        <v>30</v>
      </c>
      <c r="Q120" s="9" t="n">
        <v>26.4</v>
      </c>
      <c r="R120" s="9" t="n">
        <v>39.5</v>
      </c>
      <c r="S120" s="9" t="n">
        <v>36</v>
      </c>
      <c r="T120" s="9" t="n">
        <v>40</v>
      </c>
      <c r="U120" s="9" t="n">
        <v>29</v>
      </c>
      <c r="V120" s="9" t="n">
        <v>88.5</v>
      </c>
      <c r="W120" s="9" t="n">
        <f aca="false">SUM(D120:V120)</f>
        <v>639.1</v>
      </c>
      <c r="X120" s="0" t="str">
        <f aca="false">IF(A120&lt;&gt;"",SUMPRODUCT(IF(B120=1,D120:V120,D121:V121),INDEX(Sündmused!$AC$2:$AU$23,VLOOKUP($C120,Sündmused!$C$2:$AW$23,47,FALSE()),))+IF(B120=-1,HLOOKUP(A120,$D$1:$V$625,ROW(),FALSE()),0)," ")</f>
        <v> </v>
      </c>
      <c r="Y120" s="0" t="n">
        <f aca="false">IF(ISNUMBER(X120),Y121*(IF(B120=1,W120/X120,X120/W121)),Y121)</f>
        <v>479.679966914659</v>
      </c>
      <c r="Z120" s="0" t="n">
        <f aca="false">TALSE!$J$13*Hinnad!W120/Hinnad!Y120</f>
        <v>133.234665627323</v>
      </c>
      <c r="AA120" s="0" t="n">
        <f aca="false">ROW()-1</f>
        <v>119</v>
      </c>
      <c r="AB120" s="0" t="n">
        <f aca="false">IF(ISNUMBER(X120),(IF($B120=1,$W120/$X120,$X120/$W121)),0)</f>
        <v>0</v>
      </c>
      <c r="AC120" s="0" t="str">
        <f aca="false">IF(AB120=0,"",IF(OR(AND(B120=1,AB120&lt;1),AND(B120&lt;1,AB120&gt;=1))," JAMA !",""))</f>
        <v/>
      </c>
    </row>
    <row r="121" customFormat="false" ht="14.65" hidden="false" customHeight="false" outlineLevel="0" collapsed="false">
      <c r="A121" s="0" t="str">
        <f aca="false">IF(ISTEXT(VLOOKUP(C121,Sündmused!$C$2:$D$23,2,FALSE())),VLOOKUP(C121,Sündmused!$C$2:$D$23,2,FALSE()),"")</f>
        <v/>
      </c>
      <c r="B121" s="0" t="str">
        <f aca="false">IF(A121&lt;&gt;"",VLOOKUP(C121,Sündmused!$C$2:$Y$23,23,FALSE()),"")</f>
        <v/>
      </c>
      <c r="C121" s="8" t="n">
        <v>35944</v>
      </c>
      <c r="D121" s="9" t="n">
        <v>76.5</v>
      </c>
      <c r="E121" s="9" t="n">
        <v>45</v>
      </c>
      <c r="F121" s="9" t="n">
        <v>15.9</v>
      </c>
      <c r="G121" s="9" t="n">
        <v>18.4</v>
      </c>
      <c r="H121" s="9" t="n">
        <v>67</v>
      </c>
      <c r="I121" s="9" t="n">
        <v>46</v>
      </c>
      <c r="J121" s="9" t="n">
        <v>33.8</v>
      </c>
      <c r="K121" s="9" t="n">
        <v>13</v>
      </c>
      <c r="L121" s="9" t="n">
        <v>17</v>
      </c>
      <c r="M121" s="9" t="n">
        <v>16.6</v>
      </c>
      <c r="N121" s="9" t="n">
        <v>23</v>
      </c>
      <c r="O121" s="9" t="n">
        <v>24.2</v>
      </c>
      <c r="P121" s="9" t="n">
        <v>37</v>
      </c>
      <c r="Q121" s="9" t="n">
        <v>26.8</v>
      </c>
      <c r="R121" s="9" t="n">
        <v>44</v>
      </c>
      <c r="S121" s="9" t="n">
        <v>35</v>
      </c>
      <c r="T121" s="9" t="n">
        <v>45</v>
      </c>
      <c r="U121" s="9" t="n">
        <v>31.5</v>
      </c>
      <c r="V121" s="9" t="n">
        <v>87.25</v>
      </c>
      <c r="W121" s="9" t="n">
        <f aca="false">SUM(D121:V121)</f>
        <v>702.95</v>
      </c>
      <c r="X121" s="0" t="str">
        <f aca="false">IF(A121&lt;&gt;"",SUMPRODUCT(IF(B121=1,D121:V121,D122:V122),INDEX(Sündmused!$AC$2:$AU$23,VLOOKUP($C121,Sündmused!$C$2:$AW$23,47,FALSE()),))+IF(B121=-1,HLOOKUP(A121,$D$1:$V$625,ROW(),FALSE()),0)," ")</f>
        <v> </v>
      </c>
      <c r="Y121" s="0" t="n">
        <f aca="false">IF(ISNUMBER(X121),Y122*(IF(B121=1,W121/X121,X121/W122)),Y122)</f>
        <v>479.679966914659</v>
      </c>
      <c r="Z121" s="0" t="n">
        <f aca="false">TALSE!$J$13*Hinnad!W121/Hinnad!Y121</f>
        <v>146.5456238503</v>
      </c>
      <c r="AA121" s="0" t="n">
        <f aca="false">ROW()-1</f>
        <v>120</v>
      </c>
      <c r="AB121" s="0" t="n">
        <f aca="false">IF(ISNUMBER(X121),(IF($B121=1,$W121/$X121,$X121/$W122)),0)</f>
        <v>0</v>
      </c>
      <c r="AC121" s="0" t="str">
        <f aca="false">IF(AB121=0,"",IF(OR(AND(B121=1,AB121&lt;1),AND(B121&lt;1,AB121&gt;=1))," JAMA !",""))</f>
        <v/>
      </c>
    </row>
    <row r="122" customFormat="false" ht="14.65" hidden="false" customHeight="false" outlineLevel="0" collapsed="false">
      <c r="A122" s="0" t="str">
        <f aca="false">IF(ISTEXT(VLOOKUP(C122,Sündmused!$C$2:$D$23,2,FALSE())),VLOOKUP(C122,Sündmused!$C$2:$D$23,2,FALSE()),"")</f>
        <v>Näitus</v>
      </c>
      <c r="B122" s="0" t="n">
        <f aca="false">IF(A122&lt;&gt;"",VLOOKUP(C122,Sündmused!$C$2:$Y$23,23,FALSE()),"")</f>
        <v>0.5</v>
      </c>
      <c r="C122" s="8" t="n">
        <v>35943</v>
      </c>
      <c r="D122" s="9" t="n">
        <v>79.5</v>
      </c>
      <c r="E122" s="9" t="n">
        <v>47.75</v>
      </c>
      <c r="F122" s="9" t="n">
        <v>15.9</v>
      </c>
      <c r="G122" s="9" t="n">
        <v>19.9</v>
      </c>
      <c r="H122" s="9" t="n">
        <v>74.9</v>
      </c>
      <c r="I122" s="9" t="n">
        <v>44</v>
      </c>
      <c r="J122" s="9" t="n">
        <v>33.1</v>
      </c>
      <c r="K122" s="9" t="n">
        <v>13</v>
      </c>
      <c r="L122" s="9" t="n">
        <v>21</v>
      </c>
      <c r="M122" s="9" t="n">
        <v>16.65</v>
      </c>
      <c r="N122" s="9" t="n">
        <v>24</v>
      </c>
      <c r="O122" s="9" t="n">
        <v>25</v>
      </c>
      <c r="P122" s="9" t="n">
        <v>38</v>
      </c>
      <c r="Q122" s="9" t="n">
        <v>27.5</v>
      </c>
      <c r="R122" s="9" t="n">
        <v>46.5</v>
      </c>
      <c r="S122" s="9" t="n">
        <v>38</v>
      </c>
      <c r="T122" s="9" t="n">
        <v>40</v>
      </c>
      <c r="U122" s="9" t="n">
        <v>32.6</v>
      </c>
      <c r="V122" s="9" t="n">
        <v>87.25</v>
      </c>
      <c r="W122" s="9" t="n">
        <f aca="false">SUM(D122:V122)</f>
        <v>724.55</v>
      </c>
      <c r="X122" s="0" t="n">
        <f aca="false">IF(A122&lt;&gt;"",SUMPRODUCT(IF(B122=1,D122:V122,D123:V123),INDEX(Sündmused!$AC$2:$AU$23,VLOOKUP($C122,Sündmused!$C$2:$AW$23,47,FALSE()),))+IF(B122=-1,HLOOKUP(A122,$D$1:$V$625,ROW(),FALSE()),0)," ")</f>
        <v>758.95</v>
      </c>
      <c r="Y122" s="0" t="n">
        <f aca="false">IF(ISNUMBER(X122),Y123*(IF(B122=1,W122/X122,X122/W123)),Y123)</f>
        <v>479.679966914659</v>
      </c>
      <c r="Z122" s="0" t="n">
        <f aca="false">TALSE!$J$13*Hinnad!W122/Hinnad!Y122</f>
        <v>151.048626162224</v>
      </c>
      <c r="AA122" s="0" t="n">
        <f aca="false">ROW()-1</f>
        <v>121</v>
      </c>
      <c r="AB122" s="0" t="n">
        <f aca="false">IF(ISNUMBER(X122),(IF($B122=1,$W122/$X122,$X122/$W123)),0)</f>
        <v>0.968419037897155</v>
      </c>
      <c r="AC122" s="0" t="str">
        <f aca="false">IF(AB122=0,"",IF(OR(AND(B122=1,AB122&lt;1),AND(B122&lt;1,AB122&gt;=1))," JAMA !",""))</f>
        <v/>
      </c>
    </row>
    <row r="123" customFormat="false" ht="14.65" hidden="false" customHeight="false" outlineLevel="0" collapsed="false">
      <c r="A123" s="0" t="str">
        <f aca="false">IF(ISTEXT(VLOOKUP(C123,Sündmused!$C$2:$D$23,2,FALSE())),VLOOKUP(C123,Sündmused!$C$2:$D$23,2,FALSE()),"")</f>
        <v/>
      </c>
      <c r="B123" s="0" t="str">
        <f aca="false">IF(A123&lt;&gt;"",VLOOKUP(C123,Sündmused!$C$2:$Y$23,23,FALSE()),"")</f>
        <v/>
      </c>
      <c r="C123" s="8" t="n">
        <v>35942</v>
      </c>
      <c r="D123" s="9" t="n">
        <v>81</v>
      </c>
      <c r="E123" s="9" t="n">
        <v>51</v>
      </c>
      <c r="F123" s="9" t="n">
        <v>16.9</v>
      </c>
      <c r="G123" s="9" t="n">
        <v>20.8</v>
      </c>
      <c r="H123" s="9" t="n">
        <v>80</v>
      </c>
      <c r="I123" s="9" t="n">
        <v>50</v>
      </c>
      <c r="J123" s="9" t="n">
        <v>34.9</v>
      </c>
      <c r="K123" s="9" t="n">
        <v>13</v>
      </c>
      <c r="L123" s="9" t="n">
        <v>49.5</v>
      </c>
      <c r="M123" s="9" t="n">
        <v>16.75</v>
      </c>
      <c r="N123" s="9" t="n">
        <v>25</v>
      </c>
      <c r="O123" s="9" t="n">
        <v>25</v>
      </c>
      <c r="P123" s="9" t="n">
        <v>39.5</v>
      </c>
      <c r="Q123" s="9" t="n">
        <v>27</v>
      </c>
      <c r="R123" s="9" t="n">
        <v>51</v>
      </c>
      <c r="S123" s="9" t="n">
        <v>38</v>
      </c>
      <c r="T123" s="9" t="n">
        <v>41.75</v>
      </c>
      <c r="U123" s="9" t="n">
        <v>32.6</v>
      </c>
      <c r="V123" s="9" t="n">
        <v>90</v>
      </c>
      <c r="W123" s="9" t="n">
        <f aca="false">SUM(D123:V123)</f>
        <v>783.7</v>
      </c>
      <c r="X123" s="0" t="str">
        <f aca="false">IF(A123&lt;&gt;"",SUMPRODUCT(IF(B123=1,D123:V123,D124:V124),INDEX(Sündmused!$AC$2:$AU$23,VLOOKUP($C123,Sündmused!$C$2:$AW$23,47,FALSE()),))+IF(B123=-1,HLOOKUP(A123,$D$1:$V$625,ROW(),FALSE()),0)," ")</f>
        <v> </v>
      </c>
      <c r="Y123" s="0" t="n">
        <f aca="false">IF(ISNUMBER(X123),Y124*(IF(B123=1,W123/X123,X123/W124)),Y124)</f>
        <v>495.322735451634</v>
      </c>
      <c r="Z123" s="0" t="n">
        <f aca="false">TALSE!$J$13*Hinnad!W123/Hinnad!Y123</f>
        <v>158.22007428862</v>
      </c>
      <c r="AA123" s="0" t="n">
        <f aca="false">ROW()-1</f>
        <v>122</v>
      </c>
      <c r="AB123" s="0" t="n">
        <f aca="false">IF(ISNUMBER(X123),(IF($B123=1,$W123/$X123,$X123/$W124)),0)</f>
        <v>0</v>
      </c>
      <c r="AC123" s="0" t="str">
        <f aca="false">IF(AB123=0,"",IF(OR(AND(B123=1,AB123&lt;1),AND(B123&lt;1,AB123&gt;=1))," JAMA !",""))</f>
        <v/>
      </c>
    </row>
    <row r="124" customFormat="false" ht="14.65" hidden="false" customHeight="false" outlineLevel="0" collapsed="false">
      <c r="A124" s="0" t="str">
        <f aca="false">IF(ISTEXT(VLOOKUP(C124,Sündmused!$C$2:$D$23,2,FALSE())),VLOOKUP(C124,Sündmused!$C$2:$D$23,2,FALSE()),"")</f>
        <v/>
      </c>
      <c r="B124" s="0" t="str">
        <f aca="false">IF(A124&lt;&gt;"",VLOOKUP(C124,Sündmused!$C$2:$Y$23,23,FALSE()),"")</f>
        <v/>
      </c>
      <c r="C124" s="8" t="n">
        <v>35941</v>
      </c>
      <c r="D124" s="9" t="n">
        <v>89.75</v>
      </c>
      <c r="E124" s="9" t="n">
        <v>54.5</v>
      </c>
      <c r="F124" s="9" t="n">
        <v>18.7</v>
      </c>
      <c r="G124" s="9" t="n">
        <v>22.1</v>
      </c>
      <c r="H124" s="9" t="n">
        <v>84</v>
      </c>
      <c r="I124" s="9" t="n">
        <v>50</v>
      </c>
      <c r="J124" s="9" t="n">
        <v>35</v>
      </c>
      <c r="K124" s="9" t="n">
        <v>13</v>
      </c>
      <c r="L124" s="9" t="n">
        <v>49.5</v>
      </c>
      <c r="M124" s="9" t="n">
        <v>16.8</v>
      </c>
      <c r="N124" s="9" t="n">
        <v>27</v>
      </c>
      <c r="O124" s="9" t="n">
        <v>24.2</v>
      </c>
      <c r="P124" s="9" t="n">
        <v>39.1</v>
      </c>
      <c r="Q124" s="9" t="n">
        <v>27.1</v>
      </c>
      <c r="R124" s="9" t="n">
        <v>53.25</v>
      </c>
      <c r="S124" s="9" t="n">
        <v>38</v>
      </c>
      <c r="T124" s="9" t="n">
        <v>41.75</v>
      </c>
      <c r="U124" s="9" t="n">
        <v>34</v>
      </c>
      <c r="V124" s="9" t="n">
        <v>90.45</v>
      </c>
      <c r="W124" s="9" t="n">
        <f aca="false">SUM(D124:V124)</f>
        <v>808.2</v>
      </c>
      <c r="X124" s="0" t="str">
        <f aca="false">IF(A124&lt;&gt;"",SUMPRODUCT(IF(B124=1,D124:V124,D125:V125),INDEX(Sündmused!$AC$2:$AU$23,VLOOKUP($C124,Sündmused!$C$2:$AW$23,47,FALSE()),))+IF(B124=-1,HLOOKUP(A124,$D$1:$V$625,ROW(),FALSE()),0)," ")</f>
        <v> </v>
      </c>
      <c r="Y124" s="0" t="n">
        <f aca="false">IF(ISNUMBER(X124),Y125*(IF(B124=1,W124/X124,X124/W125)),Y125)</f>
        <v>495.322735451634</v>
      </c>
      <c r="Z124" s="0" t="n">
        <f aca="false">TALSE!$J$13*Hinnad!W124/Hinnad!Y124</f>
        <v>163.166344315507</v>
      </c>
      <c r="AA124" s="0" t="n">
        <f aca="false">ROW()-1</f>
        <v>123</v>
      </c>
      <c r="AB124" s="0" t="n">
        <f aca="false">IF(ISNUMBER(X124),(IF($B124=1,$W124/$X124,$X124/$W125)),0)</f>
        <v>0</v>
      </c>
      <c r="AC124" s="0" t="str">
        <f aca="false">IF(AB124=0,"",IF(OR(AND(B124=1,AB124&lt;1),AND(B124&lt;1,AB124&gt;=1))," JAMA !",""))</f>
        <v/>
      </c>
    </row>
    <row r="125" customFormat="false" ht="14.65" hidden="false" customHeight="false" outlineLevel="0" collapsed="false">
      <c r="A125" s="0" t="str">
        <f aca="false">IF(ISTEXT(VLOOKUP(C125,Sündmused!$C$2:$D$23,2,FALSE())),VLOOKUP(C125,Sündmused!$C$2:$D$23,2,FALSE()),"")</f>
        <v/>
      </c>
      <c r="B125" s="0" t="str">
        <f aca="false">IF(A125&lt;&gt;"",VLOOKUP(C125,Sündmused!$C$2:$Y$23,23,FALSE()),"")</f>
        <v/>
      </c>
      <c r="C125" s="8" t="n">
        <v>35940</v>
      </c>
      <c r="D125" s="9" t="n">
        <v>91.25</v>
      </c>
      <c r="E125" s="9" t="n">
        <v>56</v>
      </c>
      <c r="F125" s="9" t="n">
        <v>18.9</v>
      </c>
      <c r="G125" s="9" t="n">
        <v>23.3</v>
      </c>
      <c r="H125" s="9" t="n">
        <v>84.5</v>
      </c>
      <c r="I125" s="9" t="n">
        <v>50</v>
      </c>
      <c r="J125" s="9" t="n">
        <v>35</v>
      </c>
      <c r="K125" s="9" t="n">
        <v>13</v>
      </c>
      <c r="L125" s="9" t="n">
        <v>52</v>
      </c>
      <c r="M125" s="9" t="n">
        <v>17.2</v>
      </c>
      <c r="N125" s="9" t="n">
        <v>27</v>
      </c>
      <c r="O125" s="9" t="n">
        <v>24.2</v>
      </c>
      <c r="P125" s="9" t="n">
        <v>40.5</v>
      </c>
      <c r="Q125" s="9" t="n">
        <v>27.8</v>
      </c>
      <c r="R125" s="9" t="n">
        <v>55</v>
      </c>
      <c r="S125" s="9" t="n">
        <v>38</v>
      </c>
      <c r="T125" s="9" t="n">
        <v>41.75</v>
      </c>
      <c r="U125" s="9" t="n">
        <v>34</v>
      </c>
      <c r="V125" s="9" t="n">
        <v>87</v>
      </c>
      <c r="W125" s="9" t="n">
        <f aca="false">SUM(D125:V125)</f>
        <v>816.4</v>
      </c>
      <c r="X125" s="0" t="str">
        <f aca="false">IF(A125&lt;&gt;"",SUMPRODUCT(IF(B125=1,D125:V125,D126:V126),INDEX(Sündmused!$AC$2:$AU$23,VLOOKUP($C125,Sündmused!$C$2:$AW$23,47,FALSE()),))+IF(B125=-1,HLOOKUP(A125,$D$1:$V$625,ROW(),FALSE()),0)," ")</f>
        <v> </v>
      </c>
      <c r="Y125" s="0" t="n">
        <f aca="false">IF(ISNUMBER(X125),Y126*(IF(B125=1,W125/X125,X125/W126)),Y126)</f>
        <v>495.322735451634</v>
      </c>
      <c r="Z125" s="0" t="n">
        <f aca="false">TALSE!$J$13*Hinnad!W125/Hinnad!Y125</f>
        <v>164.82183061022</v>
      </c>
      <c r="AA125" s="0" t="n">
        <f aca="false">ROW()-1</f>
        <v>124</v>
      </c>
      <c r="AB125" s="0" t="n">
        <f aca="false">IF(ISNUMBER(X125),(IF($B125=1,$W125/$X125,$X125/$W126)),0)</f>
        <v>0</v>
      </c>
      <c r="AC125" s="0" t="str">
        <f aca="false">IF(AB125=0,"",IF(OR(AND(B125=1,AB125&lt;1),AND(B125&lt;1,AB125&gt;=1))," JAMA !",""))</f>
        <v/>
      </c>
    </row>
    <row r="126" customFormat="false" ht="14.65" hidden="false" customHeight="false" outlineLevel="0" collapsed="false">
      <c r="A126" s="0" t="str">
        <f aca="false">IF(ISTEXT(VLOOKUP(C126,Sündmused!$C$2:$D$23,2,FALSE())),VLOOKUP(C126,Sündmused!$C$2:$D$23,2,FALSE()),"")</f>
        <v/>
      </c>
      <c r="B126" s="0" t="str">
        <f aca="false">IF(A126&lt;&gt;"",VLOOKUP(C126,Sündmused!$C$2:$Y$23,23,FALSE()),"")</f>
        <v/>
      </c>
      <c r="C126" s="8" t="n">
        <v>35937</v>
      </c>
      <c r="D126" s="9" t="n">
        <v>90.25</v>
      </c>
      <c r="E126" s="9" t="n">
        <v>55</v>
      </c>
      <c r="F126" s="9" t="n">
        <v>20.1</v>
      </c>
      <c r="G126" s="9" t="n">
        <v>23</v>
      </c>
      <c r="H126" s="9" t="n">
        <v>85</v>
      </c>
      <c r="I126" s="9" t="n">
        <v>49.5</v>
      </c>
      <c r="J126" s="9" t="n">
        <v>35.5</v>
      </c>
      <c r="K126" s="9" t="n">
        <v>13</v>
      </c>
      <c r="L126" s="9" t="n">
        <v>52</v>
      </c>
      <c r="M126" s="9" t="n">
        <v>17</v>
      </c>
      <c r="N126" s="9" t="n">
        <v>27</v>
      </c>
      <c r="O126" s="9" t="n">
        <v>24.9</v>
      </c>
      <c r="P126" s="9" t="n">
        <v>40.3</v>
      </c>
      <c r="Q126" s="9" t="n">
        <v>27</v>
      </c>
      <c r="R126" s="9" t="n">
        <v>56</v>
      </c>
      <c r="S126" s="9" t="n">
        <v>39.5</v>
      </c>
      <c r="T126" s="9" t="n">
        <v>41.75</v>
      </c>
      <c r="U126" s="9" t="n">
        <v>34</v>
      </c>
      <c r="V126" s="9" t="n">
        <v>89</v>
      </c>
      <c r="W126" s="9" t="n">
        <f aca="false">SUM(D126:V126)</f>
        <v>819.8</v>
      </c>
      <c r="X126" s="0" t="str">
        <f aca="false">IF(A126&lt;&gt;"",SUMPRODUCT(IF(B126=1,D126:V126,D127:V127),INDEX(Sündmused!$AC$2:$AU$23,VLOOKUP($C126,Sündmused!$C$2:$AW$23,47,FALSE()),))+IF(B126=-1,HLOOKUP(A126,$D$1:$V$625,ROW(),FALSE()),0)," ")</f>
        <v> </v>
      </c>
      <c r="Y126" s="0" t="n">
        <f aca="false">IF(ISNUMBER(X126),Y127*(IF(B126=1,W126/X126,X126/W127)),Y127)</f>
        <v>495.322735451634</v>
      </c>
      <c r="Z126" s="0" t="n">
        <f aca="false">TALSE!$J$13*Hinnad!W126/Hinnad!Y126</f>
        <v>165.508251756808</v>
      </c>
      <c r="AA126" s="0" t="n">
        <f aca="false">ROW()-1</f>
        <v>125</v>
      </c>
      <c r="AB126" s="0" t="n">
        <f aca="false">IF(ISNUMBER(X126),(IF($B126=1,$W126/$X126,$X126/$W127)),0)</f>
        <v>0</v>
      </c>
      <c r="AC126" s="0" t="str">
        <f aca="false">IF(AB126=0,"",IF(OR(AND(B126=1,AB126&lt;1),AND(B126&lt;1,AB126&gt;=1))," JAMA !",""))</f>
        <v/>
      </c>
    </row>
    <row r="127" customFormat="false" ht="14.65" hidden="false" customHeight="false" outlineLevel="0" collapsed="false">
      <c r="A127" s="0" t="str">
        <f aca="false">IF(ISTEXT(VLOOKUP(C127,Sündmused!$C$2:$D$23,2,FALSE())),VLOOKUP(C127,Sündmused!$C$2:$D$23,2,FALSE()),"")</f>
        <v/>
      </c>
      <c r="B127" s="0" t="str">
        <f aca="false">IF(A127&lt;&gt;"",VLOOKUP(C127,Sündmused!$C$2:$Y$23,23,FALSE()),"")</f>
        <v/>
      </c>
      <c r="C127" s="8" t="n">
        <v>35936</v>
      </c>
      <c r="D127" s="9" t="n">
        <v>87.25</v>
      </c>
      <c r="E127" s="9" t="n">
        <v>52.5</v>
      </c>
      <c r="F127" s="9" t="n">
        <v>21.3</v>
      </c>
      <c r="G127" s="9" t="n">
        <v>21</v>
      </c>
      <c r="H127" s="9" t="n">
        <v>82.25</v>
      </c>
      <c r="I127" s="9" t="n">
        <v>49.5</v>
      </c>
      <c r="J127" s="9" t="n">
        <v>36.5</v>
      </c>
      <c r="K127" s="9" t="n">
        <v>13</v>
      </c>
      <c r="L127" s="9" t="n">
        <v>50</v>
      </c>
      <c r="M127" s="9" t="n">
        <v>16.5</v>
      </c>
      <c r="N127" s="9" t="n">
        <v>26.5</v>
      </c>
      <c r="O127" s="9" t="n">
        <v>24</v>
      </c>
      <c r="P127" s="9" t="n">
        <v>40.5</v>
      </c>
      <c r="Q127" s="9" t="n">
        <v>26.6</v>
      </c>
      <c r="R127" s="9" t="n">
        <v>56</v>
      </c>
      <c r="S127" s="9" t="n">
        <v>39</v>
      </c>
      <c r="T127" s="9" t="n">
        <v>41.75</v>
      </c>
      <c r="U127" s="9" t="n">
        <v>32.5</v>
      </c>
      <c r="V127" s="9" t="n">
        <v>90</v>
      </c>
      <c r="W127" s="9" t="n">
        <f aca="false">SUM(D127:V127)</f>
        <v>806.65</v>
      </c>
      <c r="X127" s="0" t="str">
        <f aca="false">IF(A127&lt;&gt;"",SUMPRODUCT(IF(B127=1,D127:V127,D128:V128),INDEX(Sündmused!$AC$2:$AU$23,VLOOKUP($C127,Sündmused!$C$2:$AW$23,47,FALSE()),))+IF(B127=-1,HLOOKUP(A127,$D$1:$V$625,ROW(),FALSE()),0)," ")</f>
        <v> </v>
      </c>
      <c r="Y127" s="0" t="n">
        <f aca="false">IF(ISNUMBER(X127),Y128*(IF(B127=1,W127/X127,X127/W128)),Y128)</f>
        <v>495.322735451634</v>
      </c>
      <c r="Z127" s="0" t="n">
        <f aca="false">TALSE!$J$13*Hinnad!W127/Hinnad!Y127</f>
        <v>162.853417028091</v>
      </c>
      <c r="AA127" s="0" t="n">
        <f aca="false">ROW()-1</f>
        <v>126</v>
      </c>
      <c r="AB127" s="0" t="n">
        <f aca="false">IF(ISNUMBER(X127),(IF($B127=1,$W127/$X127,$X127/$W128)),0)</f>
        <v>0</v>
      </c>
      <c r="AC127" s="0" t="str">
        <f aca="false">IF(AB127=0,"",IF(OR(AND(B127=1,AB127&lt;1),AND(B127&lt;1,AB127&gt;=1))," JAMA !",""))</f>
        <v/>
      </c>
    </row>
    <row r="128" customFormat="false" ht="14.65" hidden="false" customHeight="false" outlineLevel="0" collapsed="false">
      <c r="A128" s="0" t="str">
        <f aca="false">IF(ISTEXT(VLOOKUP(C128,Sündmused!$C$2:$D$23,2,FALSE())),VLOOKUP(C128,Sündmused!$C$2:$D$23,2,FALSE()),"")</f>
        <v/>
      </c>
      <c r="B128" s="0" t="str">
        <f aca="false">IF(A128&lt;&gt;"",VLOOKUP(C128,Sündmused!$C$2:$Y$23,23,FALSE()),"")</f>
        <v/>
      </c>
      <c r="C128" s="8" t="n">
        <v>35935</v>
      </c>
      <c r="D128" s="9" t="n">
        <v>84.5</v>
      </c>
      <c r="E128" s="9" t="n">
        <v>52</v>
      </c>
      <c r="F128" s="9" t="n">
        <v>19.5</v>
      </c>
      <c r="G128" s="9" t="n">
        <v>19.9</v>
      </c>
      <c r="H128" s="9" t="n">
        <v>82</v>
      </c>
      <c r="I128" s="9" t="n">
        <v>47.5</v>
      </c>
      <c r="J128" s="9" t="n">
        <v>36.5</v>
      </c>
      <c r="K128" s="9" t="n">
        <v>13</v>
      </c>
      <c r="L128" s="9" t="n">
        <v>50</v>
      </c>
      <c r="M128" s="9" t="n">
        <v>15.85</v>
      </c>
      <c r="N128" s="9" t="n">
        <v>26.5</v>
      </c>
      <c r="O128" s="9" t="n">
        <v>24</v>
      </c>
      <c r="P128" s="9" t="n">
        <v>40</v>
      </c>
      <c r="Q128" s="9" t="n">
        <v>27</v>
      </c>
      <c r="R128" s="9" t="n">
        <v>55.25</v>
      </c>
      <c r="S128" s="9" t="n">
        <v>39</v>
      </c>
      <c r="T128" s="9" t="n">
        <v>41.75</v>
      </c>
      <c r="U128" s="9" t="n">
        <v>32.5</v>
      </c>
      <c r="V128" s="9" t="n">
        <v>90</v>
      </c>
      <c r="W128" s="9" t="n">
        <f aca="false">SUM(D128:V128)</f>
        <v>796.75</v>
      </c>
      <c r="X128" s="0" t="str">
        <f aca="false">IF(A128&lt;&gt;"",SUMPRODUCT(IF(B128=1,D128:V128,D129:V129),INDEX(Sündmused!$AC$2:$AU$23,VLOOKUP($C128,Sündmused!$C$2:$AW$23,47,FALSE()),))+IF(B128=-1,HLOOKUP(A128,$D$1:$V$625,ROW(),FALSE()),0)," ")</f>
        <v> </v>
      </c>
      <c r="Y128" s="0" t="n">
        <f aca="false">IF(ISNUMBER(X128),Y129*(IF(B128=1,W128/X128,X128/W129)),Y129)</f>
        <v>495.322735451634</v>
      </c>
      <c r="Z128" s="0" t="n">
        <f aca="false">TALSE!$J$13*Hinnad!W128/Hinnad!Y128</f>
        <v>160.854720160084</v>
      </c>
      <c r="AA128" s="0" t="n">
        <f aca="false">ROW()-1</f>
        <v>127</v>
      </c>
      <c r="AB128" s="0" t="n">
        <f aca="false">IF(ISNUMBER(X128),(IF($B128=1,$W128/$X128,$X128/$W129)),0)</f>
        <v>0</v>
      </c>
      <c r="AC128" s="0" t="str">
        <f aca="false">IF(AB128=0,"",IF(OR(AND(B128=1,AB128&lt;1),AND(B128&lt;1,AB128&gt;=1))," JAMA !",""))</f>
        <v/>
      </c>
    </row>
    <row r="129" customFormat="false" ht="14.65" hidden="false" customHeight="false" outlineLevel="0" collapsed="false">
      <c r="A129" s="0" t="str">
        <f aca="false">IF(ISTEXT(VLOOKUP(C129,Sündmused!$C$2:$D$23,2,FALSE())),VLOOKUP(C129,Sündmused!$C$2:$D$23,2,FALSE()),"")</f>
        <v/>
      </c>
      <c r="B129" s="0" t="str">
        <f aca="false">IF(A129&lt;&gt;"",VLOOKUP(C129,Sündmused!$C$2:$Y$23,23,FALSE()),"")</f>
        <v/>
      </c>
      <c r="C129" s="8" t="n">
        <v>35934</v>
      </c>
      <c r="D129" s="9" t="n">
        <v>85</v>
      </c>
      <c r="E129" s="9" t="n">
        <v>53.5</v>
      </c>
      <c r="F129" s="9" t="n">
        <v>23.5</v>
      </c>
      <c r="G129" s="9" t="n">
        <v>20.1</v>
      </c>
      <c r="H129" s="9" t="n">
        <v>85.5</v>
      </c>
      <c r="I129" s="9" t="n">
        <v>52.5</v>
      </c>
      <c r="J129" s="9" t="n">
        <v>34.7</v>
      </c>
      <c r="K129" s="9" t="n">
        <v>13.7</v>
      </c>
      <c r="L129" s="9" t="n">
        <v>50</v>
      </c>
      <c r="M129" s="9" t="n">
        <v>15.5</v>
      </c>
      <c r="N129" s="9" t="n">
        <v>26</v>
      </c>
      <c r="O129" s="9" t="n">
        <v>24.7</v>
      </c>
      <c r="P129" s="9" t="n">
        <v>41.7</v>
      </c>
      <c r="Q129" s="9" t="n">
        <v>27</v>
      </c>
      <c r="R129" s="9" t="n">
        <v>58</v>
      </c>
      <c r="S129" s="9" t="n">
        <v>40.5</v>
      </c>
      <c r="T129" s="9" t="n">
        <v>41.75</v>
      </c>
      <c r="U129" s="9" t="n">
        <v>34</v>
      </c>
      <c r="V129" s="9" t="n">
        <v>88.5</v>
      </c>
      <c r="W129" s="9" t="n">
        <f aca="false">SUM(D129:V129)</f>
        <v>816.15</v>
      </c>
      <c r="X129" s="0" t="str">
        <f aca="false">IF(A129&lt;&gt;"",SUMPRODUCT(IF(B129=1,D129:V129,D130:V130),INDEX(Sündmused!$AC$2:$AU$23,VLOOKUP($C129,Sündmused!$C$2:$AW$23,47,FALSE()),))+IF(B129=-1,HLOOKUP(A129,$D$1:$V$625,ROW(),FALSE()),0)," ")</f>
        <v> </v>
      </c>
      <c r="Y129" s="0" t="n">
        <f aca="false">IF(ISNUMBER(X129),Y130*(IF(B129=1,W129/X129,X129/W130)),Y130)</f>
        <v>495.322735451634</v>
      </c>
      <c r="Z129" s="0" t="n">
        <f aca="false">TALSE!$J$13*Hinnad!W129/Hinnad!Y129</f>
        <v>164.771358467088</v>
      </c>
      <c r="AA129" s="0" t="n">
        <f aca="false">ROW()-1</f>
        <v>128</v>
      </c>
      <c r="AB129" s="0" t="n">
        <f aca="false">IF(ISNUMBER(X129),(IF($B129=1,$W129/$X129,$X129/$W130)),0)</f>
        <v>0</v>
      </c>
      <c r="AC129" s="0" t="str">
        <f aca="false">IF(AB129=0,"",IF(OR(AND(B129=1,AB129&lt;1),AND(B129&lt;1,AB129&gt;=1))," JAMA !",""))</f>
        <v/>
      </c>
    </row>
    <row r="130" customFormat="false" ht="14.65" hidden="false" customHeight="false" outlineLevel="0" collapsed="false">
      <c r="A130" s="0" t="str">
        <f aca="false">IF(ISTEXT(VLOOKUP(C130,Sündmused!$C$2:$D$23,2,FALSE())),VLOOKUP(C130,Sündmused!$C$2:$D$23,2,FALSE()),"")</f>
        <v/>
      </c>
      <c r="B130" s="0" t="str">
        <f aca="false">IF(A130&lt;&gt;"",VLOOKUP(C130,Sündmused!$C$2:$Y$23,23,FALSE()),"")</f>
        <v/>
      </c>
      <c r="C130" s="8" t="n">
        <v>35933</v>
      </c>
      <c r="D130" s="9" t="n">
        <v>92</v>
      </c>
      <c r="E130" s="9" t="n">
        <v>55.5</v>
      </c>
      <c r="F130" s="9" t="n">
        <v>23.5</v>
      </c>
      <c r="G130" s="9" t="n">
        <v>21.8</v>
      </c>
      <c r="H130" s="9" t="n">
        <v>91</v>
      </c>
      <c r="I130" s="9" t="n">
        <v>52.5</v>
      </c>
      <c r="J130" s="9" t="n">
        <v>36</v>
      </c>
      <c r="K130" s="9" t="n">
        <v>13.7</v>
      </c>
      <c r="L130" s="9" t="n">
        <v>50</v>
      </c>
      <c r="M130" s="9" t="n">
        <v>15.5</v>
      </c>
      <c r="N130" s="9" t="n">
        <v>27</v>
      </c>
      <c r="O130" s="9" t="n">
        <v>25.8</v>
      </c>
      <c r="P130" s="9" t="n">
        <v>41.9</v>
      </c>
      <c r="Q130" s="9" t="n">
        <v>28</v>
      </c>
      <c r="R130" s="9" t="n">
        <v>70</v>
      </c>
      <c r="S130" s="9" t="n">
        <v>41.8</v>
      </c>
      <c r="T130" s="9" t="n">
        <v>41.75</v>
      </c>
      <c r="U130" s="9" t="n">
        <v>35</v>
      </c>
      <c r="V130" s="9" t="n">
        <v>90</v>
      </c>
      <c r="W130" s="9" t="n">
        <f aca="false">SUM(D130:V130)</f>
        <v>852.75</v>
      </c>
      <c r="X130" s="0" t="str">
        <f aca="false">IF(A130&lt;&gt;"",SUMPRODUCT(IF(B130=1,D130:V130,D131:V131),INDEX(Sündmused!$AC$2:$AU$23,VLOOKUP($C130,Sündmused!$C$2:$AW$23,47,FALSE()),))+IF(B130=-1,HLOOKUP(A130,$D$1:$V$625,ROW(),FALSE()),0)," ")</f>
        <v> </v>
      </c>
      <c r="Y130" s="0" t="n">
        <f aca="false">IF(ISNUMBER(X130),Y131*(IF(B130=1,W130/X130,X130/W131)),Y131)</f>
        <v>495.322735451634</v>
      </c>
      <c r="Z130" s="0" t="n">
        <f aca="false">TALSE!$J$13*Hinnad!W130/Hinnad!Y130</f>
        <v>172.16048022154</v>
      </c>
      <c r="AA130" s="0" t="n">
        <f aca="false">ROW()-1</f>
        <v>129</v>
      </c>
      <c r="AB130" s="0" t="n">
        <f aca="false">IF(ISNUMBER(X130),(IF($B130=1,$W130/$X130,$X130/$W131)),0)</f>
        <v>0</v>
      </c>
      <c r="AC130" s="0" t="str">
        <f aca="false">IF(AB130=0,"",IF(OR(AND(B130=1,AB130&lt;1),AND(B130&lt;1,AB130&gt;=1))," JAMA !",""))</f>
        <v/>
      </c>
    </row>
    <row r="131" customFormat="false" ht="14.65" hidden="false" customHeight="false" outlineLevel="0" collapsed="false">
      <c r="A131" s="0" t="str">
        <f aca="false">IF(ISTEXT(VLOOKUP(C131,Sündmused!$C$2:$D$23,2,FALSE())),VLOOKUP(C131,Sündmused!$C$2:$D$23,2,FALSE()),"")</f>
        <v/>
      </c>
      <c r="B131" s="0" t="str">
        <f aca="false">IF(A131&lt;&gt;"",VLOOKUP(C131,Sündmused!$C$2:$Y$23,23,FALSE()),"")</f>
        <v/>
      </c>
      <c r="C131" s="8" t="n">
        <v>35930</v>
      </c>
      <c r="D131" s="9" t="n">
        <v>94.55</v>
      </c>
      <c r="E131" s="9" t="n">
        <v>60.5</v>
      </c>
      <c r="F131" s="9" t="n">
        <v>25.05</v>
      </c>
      <c r="G131" s="9" t="n">
        <v>23.35</v>
      </c>
      <c r="H131" s="9" t="n">
        <v>92.25</v>
      </c>
      <c r="I131" s="9" t="n">
        <v>54.67</v>
      </c>
      <c r="J131" s="9" t="n">
        <v>34</v>
      </c>
      <c r="K131" s="9" t="n">
        <v>14</v>
      </c>
      <c r="L131" s="9" t="n">
        <v>52</v>
      </c>
      <c r="M131" s="9" t="n">
        <v>15.5</v>
      </c>
      <c r="N131" s="9" t="n">
        <v>27.75</v>
      </c>
      <c r="O131" s="9" t="n">
        <v>25.75</v>
      </c>
      <c r="P131" s="9" t="n">
        <v>43</v>
      </c>
      <c r="Q131" s="9" t="n">
        <v>28.5</v>
      </c>
      <c r="R131" s="9" t="n">
        <v>70</v>
      </c>
      <c r="S131" s="9" t="n">
        <v>40.25</v>
      </c>
      <c r="T131" s="9" t="n">
        <v>41.75</v>
      </c>
      <c r="U131" s="9" t="n">
        <v>35</v>
      </c>
      <c r="V131" s="9" t="n">
        <v>90</v>
      </c>
      <c r="W131" s="9" t="n">
        <f aca="false">SUM(D131:V131)</f>
        <v>867.87</v>
      </c>
      <c r="X131" s="0" t="str">
        <f aca="false">IF(A131&lt;&gt;"",SUMPRODUCT(IF(B131=1,D131:V131,D132:V132),INDEX(Sündmused!$AC$2:$AU$23,VLOOKUP($C131,Sündmused!$C$2:$AW$23,47,FALSE()),))+IF(B131=-1,HLOOKUP(A131,$D$1:$V$625,ROW(),FALSE()),0)," ")</f>
        <v> </v>
      </c>
      <c r="Y131" s="0" t="n">
        <f aca="false">IF(ISNUMBER(X131),Y132*(IF(B131=1,W131/X131,X131/W132)),Y132)</f>
        <v>495.322735451634</v>
      </c>
      <c r="Z131" s="0" t="n">
        <f aca="false">TALSE!$J$13*Hinnad!W131/Hinnad!Y131</f>
        <v>175.213035438133</v>
      </c>
      <c r="AA131" s="0" t="n">
        <f aca="false">ROW()-1</f>
        <v>130</v>
      </c>
      <c r="AB131" s="0" t="n">
        <f aca="false">IF(ISNUMBER(X131),(IF($B131=1,$W131/$X131,$X131/$W132)),0)</f>
        <v>0</v>
      </c>
      <c r="AC131" s="0" t="str">
        <f aca="false">IF(AB131=0,"",IF(OR(AND(B131=1,AB131&lt;1),AND(B131&lt;1,AB131&gt;=1))," JAMA !",""))</f>
        <v/>
      </c>
    </row>
    <row r="132" customFormat="false" ht="14.65" hidden="false" customHeight="false" outlineLevel="0" collapsed="false">
      <c r="A132" s="0" t="str">
        <f aca="false">IF(ISTEXT(VLOOKUP(C132,Sündmused!$C$2:$D$23,2,FALSE())),VLOOKUP(C132,Sündmused!$C$2:$D$23,2,FALSE()),"")</f>
        <v/>
      </c>
      <c r="B132" s="0" t="str">
        <f aca="false">IF(A132&lt;&gt;"",VLOOKUP(C132,Sündmused!$C$2:$Y$23,23,FALSE()),"")</f>
        <v/>
      </c>
      <c r="C132" s="8" t="n">
        <v>35929</v>
      </c>
      <c r="D132" s="9" t="n">
        <v>94.5</v>
      </c>
      <c r="E132" s="9" t="n">
        <v>61.55</v>
      </c>
      <c r="F132" s="9" t="n">
        <v>25.3</v>
      </c>
      <c r="G132" s="9" t="n">
        <v>23.9</v>
      </c>
      <c r="H132" s="9" t="n">
        <v>93</v>
      </c>
      <c r="I132" s="9" t="n">
        <v>52.66</v>
      </c>
      <c r="J132" s="9" t="n">
        <v>33</v>
      </c>
      <c r="K132" s="9" t="n">
        <v>14</v>
      </c>
      <c r="L132" s="9" t="n">
        <v>50</v>
      </c>
      <c r="M132" s="9" t="n">
        <v>15.5</v>
      </c>
      <c r="N132" s="9" t="n">
        <v>28</v>
      </c>
      <c r="O132" s="9" t="n">
        <v>24.75</v>
      </c>
      <c r="P132" s="9" t="n">
        <v>41.75</v>
      </c>
      <c r="Q132" s="9" t="n">
        <v>28.1</v>
      </c>
      <c r="R132" s="9" t="n">
        <v>70.4</v>
      </c>
      <c r="S132" s="9" t="n">
        <v>39</v>
      </c>
      <c r="T132" s="9" t="n">
        <v>41.75</v>
      </c>
      <c r="U132" s="9" t="n">
        <v>35</v>
      </c>
      <c r="V132" s="9" t="n">
        <v>90</v>
      </c>
      <c r="W132" s="9" t="n">
        <f aca="false">SUM(D132:V132)</f>
        <v>862.16</v>
      </c>
      <c r="X132" s="0" t="str">
        <f aca="false">IF(A132&lt;&gt;"",SUMPRODUCT(IF(B132=1,D132:V132,D133:V133),INDEX(Sündmused!$AC$2:$AU$23,VLOOKUP($C132,Sündmused!$C$2:$AW$23,47,FALSE()),))+IF(B132=-1,HLOOKUP(A132,$D$1:$V$625,ROW(),FALSE()),0)," ")</f>
        <v> </v>
      </c>
      <c r="Y132" s="0" t="n">
        <f aca="false">IF(ISNUMBER(X132),Y133*(IF(B132=1,W132/X132,X132/W133)),Y133)</f>
        <v>495.322735451634</v>
      </c>
      <c r="Z132" s="0" t="n">
        <f aca="false">TALSE!$J$13*Hinnad!W132/Hinnad!Y132</f>
        <v>174.060251689009</v>
      </c>
      <c r="AA132" s="0" t="n">
        <f aca="false">ROW()-1</f>
        <v>131</v>
      </c>
      <c r="AB132" s="0" t="n">
        <f aca="false">IF(ISNUMBER(X132),(IF($B132=1,$W132/$X132,$X132/$W133)),0)</f>
        <v>0</v>
      </c>
      <c r="AC132" s="0" t="str">
        <f aca="false">IF(AB132=0,"",IF(OR(AND(B132=1,AB132&lt;1),AND(B132&lt;1,AB132&gt;=1))," JAMA !",""))</f>
        <v/>
      </c>
    </row>
    <row r="133" customFormat="false" ht="14.65" hidden="false" customHeight="false" outlineLevel="0" collapsed="false">
      <c r="A133" s="0" t="str">
        <f aca="false">IF(ISTEXT(VLOOKUP(C133,Sündmused!$C$2:$D$23,2,FALSE())),VLOOKUP(C133,Sündmused!$C$2:$D$23,2,FALSE()),"")</f>
        <v/>
      </c>
      <c r="B133" s="0" t="str">
        <f aca="false">IF(A133&lt;&gt;"",VLOOKUP(C133,Sündmused!$C$2:$Y$23,23,FALSE()),"")</f>
        <v/>
      </c>
      <c r="C133" s="8" t="n">
        <v>35928</v>
      </c>
      <c r="D133" s="9" t="n">
        <v>94</v>
      </c>
      <c r="E133" s="9" t="n">
        <v>61.25</v>
      </c>
      <c r="F133" s="9" t="n">
        <v>25.3</v>
      </c>
      <c r="G133" s="9" t="n">
        <v>23.8</v>
      </c>
      <c r="H133" s="9" t="n">
        <v>90</v>
      </c>
      <c r="I133" s="9" t="n">
        <v>52.66</v>
      </c>
      <c r="J133" s="9" t="n">
        <v>34.25</v>
      </c>
      <c r="K133" s="9" t="n">
        <v>14</v>
      </c>
      <c r="L133" s="9" t="n">
        <v>50</v>
      </c>
      <c r="M133" s="9" t="n">
        <v>16</v>
      </c>
      <c r="N133" s="9" t="n">
        <v>28</v>
      </c>
      <c r="O133" s="9" t="n">
        <v>25</v>
      </c>
      <c r="P133" s="9" t="n">
        <v>44</v>
      </c>
      <c r="Q133" s="9" t="n">
        <v>27</v>
      </c>
      <c r="R133" s="9" t="n">
        <v>70</v>
      </c>
      <c r="S133" s="9" t="n">
        <v>39.5</v>
      </c>
      <c r="T133" s="9" t="n">
        <v>41.75</v>
      </c>
      <c r="U133" s="9" t="n">
        <v>35</v>
      </c>
      <c r="V133" s="9" t="n">
        <v>90</v>
      </c>
      <c r="W133" s="9" t="n">
        <f aca="false">SUM(D133:V133)</f>
        <v>861.51</v>
      </c>
      <c r="X133" s="0" t="str">
        <f aca="false">IF(A133&lt;&gt;"",SUMPRODUCT(IF(B133=1,D133:V133,D134:V134),INDEX(Sündmused!$AC$2:$AU$23,VLOOKUP($C133,Sündmused!$C$2:$AW$23,47,FALSE()),))+IF(B133=-1,HLOOKUP(A133,$D$1:$V$625,ROW(),FALSE()),0)," ")</f>
        <v> </v>
      </c>
      <c r="Y133" s="0" t="n">
        <f aca="false">IF(ISNUMBER(X133),Y134*(IF(B133=1,W133/X133,X133/W134)),Y134)</f>
        <v>495.322735451634</v>
      </c>
      <c r="Z133" s="0" t="n">
        <f aca="false">TALSE!$J$13*Hinnad!W133/Hinnad!Y133</f>
        <v>173.929024116867</v>
      </c>
      <c r="AA133" s="0" t="n">
        <f aca="false">ROW()-1</f>
        <v>132</v>
      </c>
      <c r="AB133" s="0" t="n">
        <f aca="false">IF(ISNUMBER(X133),(IF($B133=1,$W133/$X133,$X133/$W134)),0)</f>
        <v>0</v>
      </c>
      <c r="AC133" s="0" t="str">
        <f aca="false">IF(AB133=0,"",IF(OR(AND(B133=1,AB133&lt;1),AND(B133&lt;1,AB133&gt;=1))," JAMA !",""))</f>
        <v/>
      </c>
    </row>
    <row r="134" customFormat="false" ht="14.65" hidden="false" customHeight="false" outlineLevel="0" collapsed="false">
      <c r="A134" s="0" t="str">
        <f aca="false">IF(ISTEXT(VLOOKUP(C134,Sündmused!$C$2:$D$23,2,FALSE())),VLOOKUP(C134,Sündmused!$C$2:$D$23,2,FALSE()),"")</f>
        <v/>
      </c>
      <c r="B134" s="0" t="str">
        <f aca="false">IF(A134&lt;&gt;"",VLOOKUP(C134,Sündmused!$C$2:$Y$23,23,FALSE()),"")</f>
        <v/>
      </c>
      <c r="C134" s="8" t="n">
        <v>35927</v>
      </c>
      <c r="D134" s="9" t="n">
        <v>94.5</v>
      </c>
      <c r="E134" s="9" t="n">
        <v>64.25</v>
      </c>
      <c r="F134" s="9" t="n">
        <v>26.25</v>
      </c>
      <c r="G134" s="9" t="n">
        <v>25.15</v>
      </c>
      <c r="H134" s="9" t="n">
        <v>97.75</v>
      </c>
      <c r="I134" s="9" t="n">
        <v>53</v>
      </c>
      <c r="J134" s="9" t="n">
        <v>34</v>
      </c>
      <c r="K134" s="9" t="n">
        <v>14</v>
      </c>
      <c r="L134" s="9" t="n">
        <v>52</v>
      </c>
      <c r="M134" s="9" t="n">
        <v>15.5</v>
      </c>
      <c r="N134" s="9" t="n">
        <v>29.5</v>
      </c>
      <c r="O134" s="9" t="n">
        <v>25.3</v>
      </c>
      <c r="P134" s="9" t="n">
        <v>45.25</v>
      </c>
      <c r="Q134" s="9" t="n">
        <v>28.5</v>
      </c>
      <c r="R134" s="9" t="n">
        <v>73</v>
      </c>
      <c r="S134" s="9" t="n">
        <v>38.5</v>
      </c>
      <c r="T134" s="9" t="n">
        <v>41.75</v>
      </c>
      <c r="U134" s="9" t="n">
        <v>35</v>
      </c>
      <c r="V134" s="9" t="n">
        <v>90</v>
      </c>
      <c r="W134" s="9" t="n">
        <f aca="false">SUM(D134:V134)</f>
        <v>883.2</v>
      </c>
      <c r="X134" s="0" t="str">
        <f aca="false">IF(A134&lt;&gt;"",SUMPRODUCT(IF(B134=1,D134:V134,D135:V135),INDEX(Sündmused!$AC$2:$AU$23,VLOOKUP($C134,Sündmused!$C$2:$AW$23,47,FALSE()),))+IF(B134=-1,HLOOKUP(A134,$D$1:$V$625,ROW(),FALSE()),0)," ")</f>
        <v> </v>
      </c>
      <c r="Y134" s="0" t="n">
        <f aca="false">IF(ISNUMBER(X134),Y135*(IF(B134=1,W134/X134,X134/W135)),Y135)</f>
        <v>495.322735451634</v>
      </c>
      <c r="Z134" s="0" t="n">
        <f aca="false">TALSE!$J$13*Hinnad!W134/Hinnad!Y134</f>
        <v>178.307987254956</v>
      </c>
      <c r="AA134" s="0" t="n">
        <f aca="false">ROW()-1</f>
        <v>133</v>
      </c>
      <c r="AB134" s="0" t="n">
        <f aca="false">IF(ISNUMBER(X134),(IF($B134=1,$W134/$X134,$X134/$W135)),0)</f>
        <v>0</v>
      </c>
      <c r="AC134" s="0" t="str">
        <f aca="false">IF(AB134=0,"",IF(OR(AND(B134=1,AB134&lt;1),AND(B134&lt;1,AB134&gt;=1))," JAMA !",""))</f>
        <v/>
      </c>
    </row>
    <row r="135" customFormat="false" ht="14.65" hidden="false" customHeight="false" outlineLevel="0" collapsed="false">
      <c r="A135" s="0" t="str">
        <f aca="false">IF(ISTEXT(VLOOKUP(C135,Sündmused!$C$2:$D$23,2,FALSE())),VLOOKUP(C135,Sündmused!$C$2:$D$23,2,FALSE()),"")</f>
        <v/>
      </c>
      <c r="B135" s="0" t="str">
        <f aca="false">IF(A135&lt;&gt;"",VLOOKUP(C135,Sündmused!$C$2:$Y$23,23,FALSE()),"")</f>
        <v/>
      </c>
      <c r="C135" s="8" t="n">
        <v>35926</v>
      </c>
      <c r="D135" s="9" t="n">
        <v>99</v>
      </c>
      <c r="E135" s="9" t="n">
        <v>65.3</v>
      </c>
      <c r="F135" s="9" t="n">
        <v>25.2</v>
      </c>
      <c r="G135" s="9" t="n">
        <v>26</v>
      </c>
      <c r="H135" s="9" t="n">
        <v>101</v>
      </c>
      <c r="I135" s="9" t="n">
        <v>55.92</v>
      </c>
      <c r="J135" s="9" t="n">
        <v>35</v>
      </c>
      <c r="K135" s="9" t="n">
        <v>14</v>
      </c>
      <c r="L135" s="9" t="n">
        <v>53</v>
      </c>
      <c r="M135" s="9" t="n">
        <v>15.5</v>
      </c>
      <c r="N135" s="9" t="n">
        <v>28.5</v>
      </c>
      <c r="O135" s="9" t="n">
        <v>25</v>
      </c>
      <c r="P135" s="9" t="n">
        <v>45.5</v>
      </c>
      <c r="Q135" s="9" t="n">
        <v>30</v>
      </c>
      <c r="R135" s="9" t="n">
        <v>73.25</v>
      </c>
      <c r="S135" s="9" t="n">
        <v>37</v>
      </c>
      <c r="T135" s="9" t="n">
        <v>41.75</v>
      </c>
      <c r="U135" s="9" t="n">
        <v>35.27</v>
      </c>
      <c r="V135" s="9" t="n">
        <v>90</v>
      </c>
      <c r="W135" s="9" t="n">
        <f aca="false">SUM(D135:V135)</f>
        <v>896.19</v>
      </c>
      <c r="X135" s="0" t="str">
        <f aca="false">IF(A135&lt;&gt;"",SUMPRODUCT(IF(B135=1,D135:V135,D136:V136),INDEX(Sündmused!$AC$2:$AU$23,VLOOKUP($C135,Sündmused!$C$2:$AW$23,47,FALSE()),))+IF(B135=-1,HLOOKUP(A135,$D$1:$V$625,ROW(),FALSE()),0)," ")</f>
        <v> </v>
      </c>
      <c r="Y135" s="0" t="n">
        <f aca="false">IF(ISNUMBER(X135),Y136*(IF(B135=1,W135/X135,X135/W136)),Y136)</f>
        <v>495.322735451634</v>
      </c>
      <c r="Z135" s="0" t="n">
        <f aca="false">TALSE!$J$13*Hinnad!W135/Hinnad!Y135</f>
        <v>180.930519812069</v>
      </c>
      <c r="AA135" s="0" t="n">
        <f aca="false">ROW()-1</f>
        <v>134</v>
      </c>
      <c r="AB135" s="0" t="n">
        <f aca="false">IF(ISNUMBER(X135),(IF($B135=1,$W135/$X135,$X135/$W136)),0)</f>
        <v>0</v>
      </c>
      <c r="AC135" s="0" t="str">
        <f aca="false">IF(AB135=0,"",IF(OR(AND(B135=1,AB135&lt;1),AND(B135&lt;1,AB135&gt;=1))," JAMA !",""))</f>
        <v/>
      </c>
    </row>
    <row r="136" customFormat="false" ht="14.65" hidden="false" customHeight="false" outlineLevel="0" collapsed="false">
      <c r="A136" s="0" t="str">
        <f aca="false">IF(ISTEXT(VLOOKUP(C136,Sündmused!$C$2:$D$23,2,FALSE())),VLOOKUP(C136,Sündmused!$C$2:$D$23,2,FALSE()),"")</f>
        <v/>
      </c>
      <c r="B136" s="0" t="str">
        <f aca="false">IF(A136&lt;&gt;"",VLOOKUP(C136,Sündmused!$C$2:$Y$23,23,FALSE()),"")</f>
        <v/>
      </c>
      <c r="C136" s="8" t="n">
        <v>35923</v>
      </c>
      <c r="D136" s="9" t="n">
        <v>101.75</v>
      </c>
      <c r="E136" s="9" t="n">
        <v>65.8</v>
      </c>
      <c r="F136" s="9" t="n">
        <v>27.75</v>
      </c>
      <c r="G136" s="9" t="n">
        <v>26.8</v>
      </c>
      <c r="H136" s="9" t="n">
        <v>105</v>
      </c>
      <c r="I136" s="9" t="n">
        <v>55.92</v>
      </c>
      <c r="J136" s="9" t="n">
        <v>38.25</v>
      </c>
      <c r="K136" s="9" t="n">
        <v>14</v>
      </c>
      <c r="L136" s="9" t="n">
        <v>53</v>
      </c>
      <c r="M136" s="9" t="n">
        <v>15.5</v>
      </c>
      <c r="N136" s="9" t="n">
        <v>30.25</v>
      </c>
      <c r="O136" s="9" t="n">
        <v>25.3</v>
      </c>
      <c r="P136" s="9" t="n">
        <v>46.35</v>
      </c>
      <c r="Q136" s="9" t="n">
        <v>31.5</v>
      </c>
      <c r="R136" s="9" t="n">
        <v>72.65</v>
      </c>
      <c r="S136" s="9" t="n">
        <v>37.75</v>
      </c>
      <c r="T136" s="9" t="n">
        <v>41.75</v>
      </c>
      <c r="U136" s="9" t="n">
        <v>35.27</v>
      </c>
      <c r="V136" s="9" t="n">
        <v>90</v>
      </c>
      <c r="W136" s="9" t="n">
        <f aca="false">SUM(D136:V136)</f>
        <v>914.59</v>
      </c>
      <c r="X136" s="0" t="str">
        <f aca="false">IF(A136&lt;&gt;"",SUMPRODUCT(IF(B136=1,D136:V136,D137:V137),INDEX(Sündmused!$AC$2:$AU$23,VLOOKUP($C136,Sündmused!$C$2:$AW$23,47,FALSE()),))+IF(B136=-1,HLOOKUP(A136,$D$1:$V$625,ROW(),FALSE()),0)," ")</f>
        <v> </v>
      </c>
      <c r="Y136" s="0" t="n">
        <f aca="false">IF(ISNUMBER(X136),Y137*(IF(B136=1,W136/X136,X136/W137)),Y137)</f>
        <v>495.322735451634</v>
      </c>
      <c r="Z136" s="0" t="n">
        <f aca="false">TALSE!$J$13*Hinnad!W136/Hinnad!Y136</f>
        <v>184.645269546547</v>
      </c>
      <c r="AA136" s="0" t="n">
        <f aca="false">ROW()-1</f>
        <v>135</v>
      </c>
      <c r="AB136" s="0" t="n">
        <f aca="false">IF(ISNUMBER(X136),(IF($B136=1,$W136/$X136,$X136/$W137)),0)</f>
        <v>0</v>
      </c>
      <c r="AC136" s="0" t="str">
        <f aca="false">IF(AB136=0,"",IF(OR(AND(B136=1,AB136&lt;1),AND(B136&lt;1,AB136&gt;=1))," JAMA !",""))</f>
        <v/>
      </c>
    </row>
    <row r="137" customFormat="false" ht="14.65" hidden="false" customHeight="false" outlineLevel="0" collapsed="false">
      <c r="A137" s="0" t="str">
        <f aca="false">IF(ISTEXT(VLOOKUP(C137,Sündmused!$C$2:$D$23,2,FALSE())),VLOOKUP(C137,Sündmused!$C$2:$D$23,2,FALSE()),"")</f>
        <v/>
      </c>
      <c r="B137" s="0" t="str">
        <f aca="false">IF(A137&lt;&gt;"",VLOOKUP(C137,Sündmused!$C$2:$Y$23,23,FALSE()),"")</f>
        <v/>
      </c>
      <c r="C137" s="8" t="n">
        <v>35922</v>
      </c>
      <c r="D137" s="9" t="n">
        <v>102.6</v>
      </c>
      <c r="E137" s="9" t="n">
        <v>65.4</v>
      </c>
      <c r="F137" s="9" t="n">
        <v>27.8</v>
      </c>
      <c r="G137" s="9" t="n">
        <v>26.3</v>
      </c>
      <c r="H137" s="9" t="n">
        <v>103.5</v>
      </c>
      <c r="I137" s="9" t="n">
        <v>55</v>
      </c>
      <c r="J137" s="9" t="n">
        <v>41</v>
      </c>
      <c r="K137" s="9" t="n">
        <v>14</v>
      </c>
      <c r="L137" s="9" t="n">
        <v>53</v>
      </c>
      <c r="M137" s="9" t="n">
        <v>15.5</v>
      </c>
      <c r="N137" s="9" t="n">
        <v>29</v>
      </c>
      <c r="O137" s="9" t="n">
        <v>25.5</v>
      </c>
      <c r="P137" s="9" t="n">
        <v>45</v>
      </c>
      <c r="Q137" s="9" t="n">
        <v>32.5</v>
      </c>
      <c r="R137" s="9" t="n">
        <v>74</v>
      </c>
      <c r="S137" s="9" t="n">
        <v>37.5</v>
      </c>
      <c r="T137" s="9" t="n">
        <v>42</v>
      </c>
      <c r="U137" s="9" t="n">
        <v>35.5</v>
      </c>
      <c r="V137" s="9" t="n">
        <v>90</v>
      </c>
      <c r="W137" s="9" t="n">
        <f aca="false">SUM(D137:V137)</f>
        <v>915.1</v>
      </c>
      <c r="X137" s="0" t="str">
        <f aca="false">IF(A137&lt;&gt;"",SUMPRODUCT(IF(B137=1,D137:V137,D138:V138),INDEX(Sündmused!$AC$2:$AU$23,VLOOKUP($C137,Sündmused!$C$2:$AW$23,47,FALSE()),))+IF(B137=-1,HLOOKUP(A137,$D$1:$V$625,ROW(),FALSE()),0)," ")</f>
        <v> </v>
      </c>
      <c r="Y137" s="0" t="n">
        <f aca="false">IF(ISNUMBER(X137),Y138*(IF(B137=1,W137/X137,X137/W138)),Y138)</f>
        <v>495.322735451634</v>
      </c>
      <c r="Z137" s="0" t="n">
        <f aca="false">TALSE!$J$13*Hinnad!W137/Hinnad!Y137</f>
        <v>184.748232718535</v>
      </c>
      <c r="AA137" s="0" t="n">
        <f aca="false">ROW()-1</f>
        <v>136</v>
      </c>
      <c r="AB137" s="0" t="n">
        <f aca="false">IF(ISNUMBER(X137),(IF($B137=1,$W137/$X137,$X137/$W138)),0)</f>
        <v>0</v>
      </c>
      <c r="AC137" s="0" t="str">
        <f aca="false">IF(AB137=0,"",IF(OR(AND(B137=1,AB137&lt;1),AND(B137&lt;1,AB137&gt;=1))," JAMA !",""))</f>
        <v/>
      </c>
    </row>
    <row r="138" customFormat="false" ht="14.65" hidden="false" customHeight="false" outlineLevel="0" collapsed="false">
      <c r="A138" s="0" t="str">
        <f aca="false">IF(ISTEXT(VLOOKUP(C138,Sündmused!$C$2:$D$23,2,FALSE())),VLOOKUP(C138,Sündmused!$C$2:$D$23,2,FALSE()),"")</f>
        <v/>
      </c>
      <c r="B138" s="0" t="str">
        <f aca="false">IF(A138&lt;&gt;"",VLOOKUP(C138,Sündmused!$C$2:$Y$23,23,FALSE()),"")</f>
        <v/>
      </c>
      <c r="C138" s="8" t="n">
        <v>35921</v>
      </c>
      <c r="D138" s="9" t="n">
        <v>101.75</v>
      </c>
      <c r="E138" s="9" t="n">
        <v>66</v>
      </c>
      <c r="F138" s="9" t="n">
        <v>28.5</v>
      </c>
      <c r="G138" s="9" t="n">
        <v>26.6</v>
      </c>
      <c r="H138" s="9" t="n">
        <v>101.1</v>
      </c>
      <c r="I138" s="9" t="n">
        <v>55</v>
      </c>
      <c r="J138" s="9" t="n">
        <v>44</v>
      </c>
      <c r="K138" s="9" t="n">
        <v>14</v>
      </c>
      <c r="L138" s="9" t="n">
        <v>53</v>
      </c>
      <c r="M138" s="9" t="n">
        <v>15.5</v>
      </c>
      <c r="N138" s="9" t="n">
        <v>29</v>
      </c>
      <c r="O138" s="9" t="n">
        <v>25.25</v>
      </c>
      <c r="P138" s="9" t="n">
        <v>45.25</v>
      </c>
      <c r="Q138" s="9" t="n">
        <v>31.5</v>
      </c>
      <c r="R138" s="9" t="n">
        <v>73.7</v>
      </c>
      <c r="S138" s="9" t="n">
        <v>37.25</v>
      </c>
      <c r="T138" s="9" t="n">
        <v>37</v>
      </c>
      <c r="U138" s="9" t="n">
        <v>35.5</v>
      </c>
      <c r="V138" s="9" t="n">
        <v>91</v>
      </c>
      <c r="W138" s="9" t="n">
        <f aca="false">SUM(D138:V138)</f>
        <v>910.9</v>
      </c>
      <c r="X138" s="0" t="str">
        <f aca="false">IF(A138&lt;&gt;"",SUMPRODUCT(IF(B138=1,D138:V138,D139:V139),INDEX(Sündmused!$AC$2:$AU$23,VLOOKUP($C138,Sündmused!$C$2:$AW$23,47,FALSE()),))+IF(B138=-1,HLOOKUP(A138,$D$1:$V$625,ROW(),FALSE()),0)," ")</f>
        <v> </v>
      </c>
      <c r="Y138" s="0" t="n">
        <f aca="false">IF(ISNUMBER(X138),Y139*(IF(B138=1,W138/X138,X138/W139)),Y139)</f>
        <v>495.322735451634</v>
      </c>
      <c r="Z138" s="0" t="n">
        <f aca="false">TALSE!$J$13*Hinnad!W138/Hinnad!Y138</f>
        <v>183.900300713926</v>
      </c>
      <c r="AA138" s="0" t="n">
        <f aca="false">ROW()-1</f>
        <v>137</v>
      </c>
      <c r="AB138" s="0" t="n">
        <f aca="false">IF(ISNUMBER(X138),(IF($B138=1,$W138/$X138,$X138/$W139)),0)</f>
        <v>0</v>
      </c>
      <c r="AC138" s="0" t="str">
        <f aca="false">IF(AB138=0,"",IF(OR(AND(B138=1,AB138&lt;1),AND(B138&lt;1,AB138&gt;=1))," JAMA !",""))</f>
        <v/>
      </c>
    </row>
    <row r="139" customFormat="false" ht="14.65" hidden="false" customHeight="false" outlineLevel="0" collapsed="false">
      <c r="A139" s="0" t="str">
        <f aca="false">IF(ISTEXT(VLOOKUP(C139,Sündmused!$C$2:$D$23,2,FALSE())),VLOOKUP(C139,Sündmused!$C$2:$D$23,2,FALSE()),"")</f>
        <v/>
      </c>
      <c r="B139" s="0" t="str">
        <f aca="false">IF(A139&lt;&gt;"",VLOOKUP(C139,Sündmused!$C$2:$Y$23,23,FALSE()),"")</f>
        <v/>
      </c>
      <c r="C139" s="8" t="n">
        <v>35920</v>
      </c>
      <c r="D139" s="9" t="n">
        <v>105.2</v>
      </c>
      <c r="E139" s="9" t="n">
        <v>66.7</v>
      </c>
      <c r="F139" s="9" t="n">
        <v>30.1</v>
      </c>
      <c r="G139" s="9" t="n">
        <v>27</v>
      </c>
      <c r="H139" s="9" t="n">
        <v>102</v>
      </c>
      <c r="I139" s="9" t="n">
        <v>58</v>
      </c>
      <c r="J139" s="9" t="n">
        <v>44.25</v>
      </c>
      <c r="K139" s="9" t="n">
        <v>14</v>
      </c>
      <c r="L139" s="9" t="n">
        <v>57</v>
      </c>
      <c r="M139" s="9" t="n">
        <v>15.5</v>
      </c>
      <c r="N139" s="9" t="n">
        <v>30.5</v>
      </c>
      <c r="O139" s="9" t="n">
        <v>25.8</v>
      </c>
      <c r="P139" s="9" t="n">
        <v>47</v>
      </c>
      <c r="Q139" s="9" t="n">
        <v>31</v>
      </c>
      <c r="R139" s="9" t="n">
        <v>75</v>
      </c>
      <c r="S139" s="9" t="n">
        <v>36.75</v>
      </c>
      <c r="T139" s="9" t="n">
        <v>36.1</v>
      </c>
      <c r="U139" s="9" t="n">
        <v>37.4</v>
      </c>
      <c r="V139" s="9" t="n">
        <v>91</v>
      </c>
      <c r="W139" s="9" t="n">
        <f aca="false">SUM(D139:V139)</f>
        <v>930.3</v>
      </c>
      <c r="X139" s="0" t="str">
        <f aca="false">IF(A139&lt;&gt;"",SUMPRODUCT(IF(B139=1,D139:V139,D140:V140),INDEX(Sündmused!$AC$2:$AU$23,VLOOKUP($C139,Sündmused!$C$2:$AW$23,47,FALSE()),))+IF(B139=-1,HLOOKUP(A139,$D$1:$V$625,ROW(),FALSE()),0)," ")</f>
        <v> </v>
      </c>
      <c r="Y139" s="0" t="n">
        <f aca="false">IF(ISNUMBER(X139),Y140*(IF(B139=1,W139/X139,X139/W140)),Y140)</f>
        <v>495.322735451634</v>
      </c>
      <c r="Z139" s="0" t="n">
        <f aca="false">TALSE!$J$13*Hinnad!W139/Hinnad!Y139</f>
        <v>187.81693902093</v>
      </c>
      <c r="AA139" s="0" t="n">
        <f aca="false">ROW()-1</f>
        <v>138</v>
      </c>
      <c r="AB139" s="0" t="n">
        <f aca="false">IF(ISNUMBER(X139),(IF($B139=1,$W139/$X139,$X139/$W140)),0)</f>
        <v>0</v>
      </c>
      <c r="AC139" s="0" t="str">
        <f aca="false">IF(AB139=0,"",IF(OR(AND(B139=1,AB139&lt;1),AND(B139&lt;1,AB139&gt;=1))," JAMA !",""))</f>
        <v/>
      </c>
    </row>
    <row r="140" customFormat="false" ht="14.65" hidden="false" customHeight="false" outlineLevel="0" collapsed="false">
      <c r="A140" s="0" t="str">
        <f aca="false">IF(ISTEXT(VLOOKUP(C140,Sündmused!$C$2:$D$23,2,FALSE())),VLOOKUP(C140,Sündmused!$C$2:$D$23,2,FALSE()),"")</f>
        <v/>
      </c>
      <c r="B140" s="0" t="str">
        <f aca="false">IF(A140&lt;&gt;"",VLOOKUP(C140,Sündmused!$C$2:$Y$23,23,FALSE()),"")</f>
        <v/>
      </c>
      <c r="C140" s="8" t="n">
        <v>35919</v>
      </c>
      <c r="D140" s="9" t="n">
        <v>106.25</v>
      </c>
      <c r="E140" s="9" t="n">
        <v>67</v>
      </c>
      <c r="F140" s="9" t="n">
        <v>30.8</v>
      </c>
      <c r="G140" s="9" t="n">
        <v>27.1</v>
      </c>
      <c r="H140" s="9" t="n">
        <v>102</v>
      </c>
      <c r="I140" s="9" t="n">
        <v>57</v>
      </c>
      <c r="J140" s="9" t="n">
        <v>53</v>
      </c>
      <c r="K140" s="9" t="n">
        <v>14</v>
      </c>
      <c r="L140" s="9" t="n">
        <v>55</v>
      </c>
      <c r="M140" s="9" t="n">
        <v>16</v>
      </c>
      <c r="N140" s="9" t="n">
        <v>29.5</v>
      </c>
      <c r="O140" s="9" t="n">
        <v>26</v>
      </c>
      <c r="P140" s="9" t="n">
        <v>46.9</v>
      </c>
      <c r="Q140" s="9" t="n">
        <v>31</v>
      </c>
      <c r="R140" s="9" t="n">
        <v>75.5</v>
      </c>
      <c r="S140" s="9" t="n">
        <v>36.75</v>
      </c>
      <c r="T140" s="9" t="n">
        <v>36.1</v>
      </c>
      <c r="U140" s="9" t="n">
        <v>36</v>
      </c>
      <c r="V140" s="9" t="n">
        <v>95</v>
      </c>
      <c r="W140" s="9" t="n">
        <f aca="false">SUM(D140:V140)</f>
        <v>940.9</v>
      </c>
      <c r="X140" s="0" t="str">
        <f aca="false">IF(A140&lt;&gt;"",SUMPRODUCT(IF(B140=1,D140:V140,D141:V141),INDEX(Sündmused!$AC$2:$AU$23,VLOOKUP($C140,Sündmused!$C$2:$AW$23,47,FALSE()),))+IF(B140=-1,HLOOKUP(A140,$D$1:$V$625,ROW(),FALSE()),0)," ")</f>
        <v> </v>
      </c>
      <c r="Y140" s="0" t="n">
        <f aca="false">IF(ISNUMBER(X140),Y141*(IF(B140=1,W140/X140,X140/W141)),Y141)</f>
        <v>495.322735451634</v>
      </c>
      <c r="Z140" s="0" t="n">
        <f aca="false">TALSE!$J$13*Hinnad!W140/Hinnad!Y140</f>
        <v>189.956957889706</v>
      </c>
      <c r="AA140" s="0" t="n">
        <f aca="false">ROW()-1</f>
        <v>139</v>
      </c>
      <c r="AB140" s="0" t="n">
        <f aca="false">IF(ISNUMBER(X140),(IF($B140=1,$W140/$X140,$X140/$W141)),0)</f>
        <v>0</v>
      </c>
      <c r="AC140" s="0" t="str">
        <f aca="false">IF(AB140=0,"",IF(OR(AND(B140=1,AB140&lt;1),AND(B140&lt;1,AB140&gt;=1))," JAMA !",""))</f>
        <v/>
      </c>
    </row>
    <row r="141" customFormat="false" ht="14.65" hidden="false" customHeight="false" outlineLevel="0" collapsed="false">
      <c r="A141" s="0" t="str">
        <f aca="false">IF(ISTEXT(VLOOKUP(C141,Sündmused!$C$2:$D$23,2,FALSE())),VLOOKUP(C141,Sündmused!$C$2:$D$23,2,FALSE()),"")</f>
        <v/>
      </c>
      <c r="B141" s="0" t="str">
        <f aca="false">IF(A141&lt;&gt;"",VLOOKUP(C141,Sündmused!$C$2:$Y$23,23,FALSE()),"")</f>
        <v/>
      </c>
      <c r="C141" s="8" t="n">
        <v>35915</v>
      </c>
      <c r="D141" s="9" t="n">
        <v>105.5</v>
      </c>
      <c r="E141" s="9" t="n">
        <v>65.25</v>
      </c>
      <c r="F141" s="9" t="n">
        <v>30.5</v>
      </c>
      <c r="G141" s="9" t="n">
        <v>26.5</v>
      </c>
      <c r="H141" s="9" t="n">
        <v>101.75</v>
      </c>
      <c r="I141" s="9" t="n">
        <v>63.5</v>
      </c>
      <c r="J141" s="9" t="n">
        <v>60</v>
      </c>
      <c r="K141" s="9" t="n">
        <v>14</v>
      </c>
      <c r="L141" s="9" t="n">
        <v>55</v>
      </c>
      <c r="M141" s="9" t="n">
        <v>16.85</v>
      </c>
      <c r="N141" s="9" t="n">
        <v>29.5</v>
      </c>
      <c r="O141" s="9" t="n">
        <v>25.5</v>
      </c>
      <c r="P141" s="9" t="n">
        <v>49.75</v>
      </c>
      <c r="Q141" s="9" t="n">
        <v>31</v>
      </c>
      <c r="R141" s="9" t="n">
        <v>75.5</v>
      </c>
      <c r="S141" s="9" t="n">
        <v>36.75</v>
      </c>
      <c r="T141" s="9" t="n">
        <v>36.1</v>
      </c>
      <c r="U141" s="9" t="n">
        <v>35</v>
      </c>
      <c r="V141" s="9" t="n">
        <v>92</v>
      </c>
      <c r="W141" s="9" t="n">
        <f aca="false">SUM(D141:V141)</f>
        <v>949.95</v>
      </c>
      <c r="X141" s="0" t="str">
        <f aca="false">IF(A141&lt;&gt;"",SUMPRODUCT(IF(B141=1,D141:V141,D142:V142),INDEX(Sündmused!$AC$2:$AU$23,VLOOKUP($C141,Sündmused!$C$2:$AW$23,47,FALSE()),))+IF(B141=-1,HLOOKUP(A141,$D$1:$V$625,ROW(),FALSE()),0)," ")</f>
        <v> </v>
      </c>
      <c r="Y141" s="0" t="n">
        <f aca="false">IF(ISNUMBER(X141),Y142*(IF(B141=1,W141/X141,X141/W142)),Y142)</f>
        <v>495.322735451634</v>
      </c>
      <c r="Z141" s="0" t="n">
        <f aca="false">TALSE!$J$13*Hinnad!W141/Hinnad!Y141</f>
        <v>191.784049471066</v>
      </c>
      <c r="AA141" s="0" t="n">
        <f aca="false">ROW()-1</f>
        <v>140</v>
      </c>
      <c r="AB141" s="0" t="n">
        <f aca="false">IF(ISNUMBER(X141),(IF($B141=1,$W141/$X141,$X141/$W142)),0)</f>
        <v>0</v>
      </c>
      <c r="AC141" s="0" t="str">
        <f aca="false">IF(AB141=0,"",IF(OR(AND(B141=1,AB141&lt;1),AND(B141&lt;1,AB141&gt;=1))," JAMA !",""))</f>
        <v/>
      </c>
    </row>
    <row r="142" customFormat="false" ht="14.65" hidden="false" customHeight="false" outlineLevel="0" collapsed="false">
      <c r="A142" s="0" t="str">
        <f aca="false">IF(ISTEXT(VLOOKUP(C142,Sündmused!$C$2:$D$23,2,FALSE())),VLOOKUP(C142,Sündmused!$C$2:$D$23,2,FALSE()),"")</f>
        <v>Merko</v>
      </c>
      <c r="B142" s="0" t="n">
        <f aca="false">IF(A142&lt;&gt;"",VLOOKUP(C142,Sündmused!$C$2:$Y$23,23,FALSE()),"")</f>
        <v>0.333333333333333</v>
      </c>
      <c r="C142" s="8" t="n">
        <v>35914</v>
      </c>
      <c r="D142" s="9" t="n">
        <v>104.25</v>
      </c>
      <c r="E142" s="9" t="n">
        <v>66.5</v>
      </c>
      <c r="F142" s="9" t="n">
        <v>30.9</v>
      </c>
      <c r="G142" s="9" t="n">
        <v>27.5</v>
      </c>
      <c r="H142" s="9" t="n">
        <v>100.75</v>
      </c>
      <c r="I142" s="9" t="n">
        <v>63.5</v>
      </c>
      <c r="J142" s="9" t="n">
        <v>60</v>
      </c>
      <c r="K142" s="9" t="n">
        <v>14</v>
      </c>
      <c r="L142" s="9" t="n">
        <v>55</v>
      </c>
      <c r="M142" s="9" t="n">
        <v>15.75</v>
      </c>
      <c r="N142" s="9" t="n">
        <v>29.5</v>
      </c>
      <c r="O142" s="9" t="n">
        <v>25.5</v>
      </c>
      <c r="P142" s="9" t="n">
        <v>48.25</v>
      </c>
      <c r="Q142" s="9" t="n">
        <v>28.14</v>
      </c>
      <c r="R142" s="9" t="n">
        <v>75.08</v>
      </c>
      <c r="S142" s="9" t="n">
        <v>37</v>
      </c>
      <c r="T142" s="9" t="n">
        <v>36.1</v>
      </c>
      <c r="U142" s="9" t="n">
        <v>34</v>
      </c>
      <c r="V142" s="9" t="n">
        <v>88</v>
      </c>
      <c r="W142" s="9" t="n">
        <f aca="false">SUM(D142:V142)</f>
        <v>939.72</v>
      </c>
      <c r="X142" s="0" t="n">
        <f aca="false">IF(A142&lt;&gt;"",SUMPRODUCT(IF(B142=1,D142:V142,D143:V143),INDEX(Sündmused!$AC$2:$AU$23,VLOOKUP($C142,Sündmused!$C$2:$AW$23,47,FALSE()),))+IF(B142=-1,HLOOKUP(A142,$D$1:$V$625,ROW(),FALSE()),0)," ")</f>
        <v>924.25</v>
      </c>
      <c r="Y142" s="0" t="n">
        <f aca="false">IF(ISNUMBER(X142),Y143*(IF(B142=1,W142/X142,X142/W143)),Y143)</f>
        <v>495.322735451634</v>
      </c>
      <c r="Z142" s="0" t="n">
        <f aca="false">TALSE!$J$13*Hinnad!W142/Hinnad!Y142</f>
        <v>189.718729374125</v>
      </c>
      <c r="AA142" s="0" t="n">
        <f aca="false">ROW()-1</f>
        <v>141</v>
      </c>
      <c r="AB142" s="0" t="n">
        <f aca="false">IF(ISNUMBER(X142),(IF($B142=1,$W142/$X142,$X142/$W143)),0)</f>
        <v>0.939039878079756</v>
      </c>
      <c r="AC142" s="0" t="str">
        <f aca="false">IF(AB142=0,"",IF(OR(AND(B142=1,AB142&lt;1),AND(B142&lt;1,AB142&gt;=1))," JAMA !",""))</f>
        <v/>
      </c>
    </row>
    <row r="143" customFormat="false" ht="14.65" hidden="false" customHeight="false" outlineLevel="0" collapsed="false">
      <c r="A143" s="0" t="str">
        <f aca="false">IF(ISTEXT(VLOOKUP(C143,Sündmused!$C$2:$D$23,2,FALSE())),VLOOKUP(C143,Sündmused!$C$2:$D$23,2,FALSE()),"")</f>
        <v/>
      </c>
      <c r="B143" s="0" t="str">
        <f aca="false">IF(A143&lt;&gt;"",VLOOKUP(C143,Sündmused!$C$2:$Y$23,23,FALSE()),"")</f>
        <v/>
      </c>
      <c r="C143" s="8" t="n">
        <v>35913</v>
      </c>
      <c r="D143" s="9" t="n">
        <v>99.7</v>
      </c>
      <c r="E143" s="9" t="n">
        <v>64</v>
      </c>
      <c r="F143" s="9" t="n">
        <v>30.1</v>
      </c>
      <c r="G143" s="9" t="n">
        <v>26.15</v>
      </c>
      <c r="H143" s="9" t="n">
        <v>97</v>
      </c>
      <c r="I143" s="9" t="n">
        <v>63</v>
      </c>
      <c r="J143" s="9" t="n">
        <v>60</v>
      </c>
      <c r="K143" s="9" t="n">
        <v>14</v>
      </c>
      <c r="L143" s="9" t="n">
        <v>55</v>
      </c>
      <c r="M143" s="9" t="n">
        <v>15.75</v>
      </c>
      <c r="N143" s="9" t="n">
        <v>30</v>
      </c>
      <c r="O143" s="9" t="n">
        <v>25.8</v>
      </c>
      <c r="P143" s="9" t="n">
        <v>48.25</v>
      </c>
      <c r="Q143" s="9" t="n">
        <v>90</v>
      </c>
      <c r="R143" s="9" t="n">
        <v>73.25</v>
      </c>
      <c r="S143" s="9" t="n">
        <v>35.25</v>
      </c>
      <c r="T143" s="9" t="n">
        <v>35</v>
      </c>
      <c r="U143" s="9" t="n">
        <v>34</v>
      </c>
      <c r="V143" s="9" t="n">
        <v>88</v>
      </c>
      <c r="W143" s="9" t="n">
        <f aca="false">SUM(D143:V143)</f>
        <v>984.25</v>
      </c>
      <c r="X143" s="0" t="str">
        <f aca="false">IF(A143&lt;&gt;"",SUMPRODUCT(IF(B143=1,D143:V143,D144:V144),INDEX(Sündmused!$AC$2:$AU$23,VLOOKUP($C143,Sündmused!$C$2:$AW$23,47,FALSE()),))+IF(B143=-1,HLOOKUP(A143,$D$1:$V$625,ROW(),FALSE()),0)," ")</f>
        <v> </v>
      </c>
      <c r="Y143" s="0" t="n">
        <f aca="false">IF(ISNUMBER(X143),Y144*(IF(B143=1,W143/X143,X143/W144)),Y144)</f>
        <v>527.477849465265</v>
      </c>
      <c r="Z143" s="0" t="n">
        <f aca="false">TALSE!$J$13*Hinnad!W143/Hinnad!Y143</f>
        <v>186.595513157148</v>
      </c>
      <c r="AA143" s="0" t="n">
        <f aca="false">ROW()-1</f>
        <v>142</v>
      </c>
      <c r="AB143" s="0" t="n">
        <f aca="false">IF(ISNUMBER(X143),(IF($B143=1,$W143/$X143,$X143/$W144)),0)</f>
        <v>0</v>
      </c>
      <c r="AC143" s="0" t="str">
        <f aca="false">IF(AB143=0,"",IF(OR(AND(B143=1,AB143&lt;1),AND(B143&lt;1,AB143&gt;=1))," JAMA !",""))</f>
        <v/>
      </c>
    </row>
    <row r="144" customFormat="false" ht="14.65" hidden="false" customHeight="false" outlineLevel="0" collapsed="false">
      <c r="A144" s="0" t="str">
        <f aca="false">IF(ISTEXT(VLOOKUP(C144,Sündmused!$C$2:$D$23,2,FALSE())),VLOOKUP(C144,Sündmused!$C$2:$D$23,2,FALSE()),"")</f>
        <v/>
      </c>
      <c r="B144" s="0" t="str">
        <f aca="false">IF(A144&lt;&gt;"",VLOOKUP(C144,Sündmused!$C$2:$Y$23,23,FALSE()),"")</f>
        <v/>
      </c>
      <c r="C144" s="8" t="n">
        <v>35912</v>
      </c>
      <c r="D144" s="9" t="n">
        <v>102.25</v>
      </c>
      <c r="E144" s="9" t="n">
        <v>66</v>
      </c>
      <c r="F144" s="9" t="n">
        <v>31.5</v>
      </c>
      <c r="G144" s="9" t="n">
        <v>26.3</v>
      </c>
      <c r="H144" s="9" t="n">
        <v>96.75</v>
      </c>
      <c r="I144" s="9" t="n">
        <v>60</v>
      </c>
      <c r="J144" s="9" t="n">
        <v>64</v>
      </c>
      <c r="K144" s="9" t="n">
        <v>14</v>
      </c>
      <c r="L144" s="9" t="n">
        <v>55</v>
      </c>
      <c r="M144" s="9" t="n">
        <v>15.75</v>
      </c>
      <c r="N144" s="9" t="n">
        <v>30</v>
      </c>
      <c r="O144" s="9" t="n">
        <v>27</v>
      </c>
      <c r="P144" s="9" t="n">
        <v>49.5</v>
      </c>
      <c r="Q144" s="9" t="n">
        <v>92</v>
      </c>
      <c r="R144" s="9" t="n">
        <v>75</v>
      </c>
      <c r="S144" s="9" t="n">
        <v>35</v>
      </c>
      <c r="T144" s="9" t="n">
        <v>40</v>
      </c>
      <c r="U144" s="9" t="n">
        <v>32</v>
      </c>
      <c r="V144" s="9" t="n">
        <v>88</v>
      </c>
      <c r="W144" s="9" t="n">
        <f aca="false">SUM(D144:V144)</f>
        <v>1000.05</v>
      </c>
      <c r="X144" s="0" t="str">
        <f aca="false">IF(A144&lt;&gt;"",SUMPRODUCT(IF(B144=1,D144:V144,D145:V145),INDEX(Sündmused!$AC$2:$AU$23,VLOOKUP($C144,Sündmused!$C$2:$AW$23,47,FALSE()),))+IF(B144=-1,HLOOKUP(A144,$D$1:$V$625,ROW(),FALSE()),0)," ")</f>
        <v> </v>
      </c>
      <c r="Y144" s="0" t="n">
        <f aca="false">IF(ISNUMBER(X144),Y145*(IF(B144=1,W144/X144,X144/W145)),Y145)</f>
        <v>527.477849465265</v>
      </c>
      <c r="Z144" s="0" t="n">
        <f aca="false">TALSE!$J$13*Hinnad!W144/Hinnad!Y144</f>
        <v>189.59089960153</v>
      </c>
      <c r="AA144" s="0" t="n">
        <f aca="false">ROW()-1</f>
        <v>143</v>
      </c>
      <c r="AB144" s="0" t="n">
        <f aca="false">IF(ISNUMBER(X144),(IF($B144=1,$W144/$X144,$X144/$W145)),0)</f>
        <v>0</v>
      </c>
      <c r="AC144" s="0" t="str">
        <f aca="false">IF(AB144=0,"",IF(OR(AND(B144=1,AB144&lt;1),AND(B144&lt;1,AB144&gt;=1))," JAMA !",""))</f>
        <v/>
      </c>
    </row>
    <row r="145" customFormat="false" ht="14.65" hidden="false" customHeight="false" outlineLevel="0" collapsed="false">
      <c r="A145" s="0" t="str">
        <f aca="false">IF(ISTEXT(VLOOKUP(C145,Sündmused!$C$2:$D$23,2,FALSE())),VLOOKUP(C145,Sündmused!$C$2:$D$23,2,FALSE()),"")</f>
        <v>Hoiu</v>
      </c>
      <c r="B145" s="0" t="n">
        <f aca="false">IF(A145&lt;&gt;"",VLOOKUP(C145,Sündmused!$C$2:$Y$23,23,FALSE()),"")</f>
        <v>0.25</v>
      </c>
      <c r="C145" s="8" t="n">
        <v>35909</v>
      </c>
      <c r="D145" s="9" t="n">
        <v>106.75</v>
      </c>
      <c r="E145" s="9" t="n">
        <v>68.75</v>
      </c>
      <c r="F145" s="9" t="n">
        <v>33.5</v>
      </c>
      <c r="G145" s="9" t="n">
        <v>28</v>
      </c>
      <c r="H145" s="9" t="n">
        <v>100.5</v>
      </c>
      <c r="I145" s="9" t="n">
        <v>63</v>
      </c>
      <c r="J145" s="9" t="n">
        <v>63</v>
      </c>
      <c r="K145" s="9" t="n">
        <v>14</v>
      </c>
      <c r="L145" s="9" t="n">
        <v>51</v>
      </c>
      <c r="M145" s="9" t="n">
        <v>17.2</v>
      </c>
      <c r="N145" s="9" t="n">
        <v>31</v>
      </c>
      <c r="O145" s="9" t="n">
        <v>25</v>
      </c>
      <c r="P145" s="9" t="n">
        <v>51</v>
      </c>
      <c r="Q145" s="9" t="n">
        <v>94</v>
      </c>
      <c r="R145" s="9" t="n">
        <v>75.5</v>
      </c>
      <c r="S145" s="9" t="n">
        <v>37.75</v>
      </c>
      <c r="T145" s="9" t="n">
        <v>40</v>
      </c>
      <c r="U145" s="9" t="n">
        <v>38.5</v>
      </c>
      <c r="V145" s="9" t="n">
        <v>87</v>
      </c>
      <c r="W145" s="9" t="n">
        <f aca="false">SUM(D145:V145)</f>
        <v>1025.45</v>
      </c>
      <c r="X145" s="0" t="n">
        <f aca="false">IF(A145&lt;&gt;"",SUMPRODUCT(IF(B145=1,D145:V145,D146:V146),INDEX(Sündmused!$AC$2:$AU$23,VLOOKUP($C145,Sündmused!$C$2:$AW$23,47,FALSE()),))+IF(B145=-1,HLOOKUP(A145,$D$1:$V$625,ROW(),FALSE()),0)," ")</f>
        <v>1024.15</v>
      </c>
      <c r="Y145" s="0" t="n">
        <f aca="false">IF(ISNUMBER(X145),Y146*(IF(B145=1,W145/X145,X145/W146)),Y146)</f>
        <v>527.477849465265</v>
      </c>
      <c r="Z145" s="0" t="n">
        <f aca="false">TALSE!$J$13*Hinnad!W145/Hinnad!Y145</f>
        <v>194.406267683005</v>
      </c>
      <c r="AA145" s="0" t="n">
        <f aca="false">ROW()-1</f>
        <v>144</v>
      </c>
      <c r="AB145" s="0" t="n">
        <f aca="false">IF(ISNUMBER(X145),(IF($B145=1,$W145/$X145,$X145/$W146)),0)</f>
        <v>0.912708314766955</v>
      </c>
      <c r="AC145" s="0" t="str">
        <f aca="false">IF(AB145=0,"",IF(OR(AND(B145=1,AB145&lt;1),AND(B145&lt;1,AB145&gt;=1))," JAMA !",""))</f>
        <v/>
      </c>
    </row>
    <row r="146" customFormat="false" ht="14.65" hidden="false" customHeight="false" outlineLevel="0" collapsed="false">
      <c r="A146" s="0" t="str">
        <f aca="false">IF(ISTEXT(VLOOKUP(C146,Sündmused!$C$2:$D$23,2,FALSE())),VLOOKUP(C146,Sündmused!$C$2:$D$23,2,FALSE()),"")</f>
        <v/>
      </c>
      <c r="B146" s="0" t="str">
        <f aca="false">IF(A146&lt;&gt;"",VLOOKUP(C146,Sündmused!$C$2:$Y$23,23,FALSE()),"")</f>
        <v/>
      </c>
      <c r="C146" s="8" t="n">
        <v>35908</v>
      </c>
      <c r="D146" s="9" t="n">
        <v>108.5</v>
      </c>
      <c r="E146" s="9" t="n">
        <v>68.75</v>
      </c>
      <c r="F146" s="9" t="n">
        <v>130.6</v>
      </c>
      <c r="G146" s="9" t="n">
        <v>27.55</v>
      </c>
      <c r="H146" s="9" t="n">
        <v>103</v>
      </c>
      <c r="I146" s="9" t="n">
        <v>61</v>
      </c>
      <c r="J146" s="9" t="n">
        <v>63</v>
      </c>
      <c r="K146" s="9" t="n">
        <v>15</v>
      </c>
      <c r="L146" s="9" t="n">
        <v>45</v>
      </c>
      <c r="M146" s="9" t="n">
        <v>17.7</v>
      </c>
      <c r="N146" s="9" t="n">
        <v>30</v>
      </c>
      <c r="O146" s="9" t="n">
        <v>25.75</v>
      </c>
      <c r="P146" s="9" t="n">
        <v>50.75</v>
      </c>
      <c r="Q146" s="9" t="n">
        <v>96</v>
      </c>
      <c r="R146" s="9" t="n">
        <v>75</v>
      </c>
      <c r="S146" s="9" t="n">
        <v>37.5</v>
      </c>
      <c r="T146" s="9" t="n">
        <v>40</v>
      </c>
      <c r="U146" s="9" t="n">
        <v>40</v>
      </c>
      <c r="V146" s="9" t="n">
        <v>87</v>
      </c>
      <c r="W146" s="9" t="n">
        <f aca="false">SUM(D146:V146)</f>
        <v>1122.1</v>
      </c>
      <c r="X146" s="0" t="str">
        <f aca="false">IF(A146&lt;&gt;"",SUMPRODUCT(IF(B146=1,D146:V146,D147:V147),INDEX(Sündmused!$AC$2:$AU$23,VLOOKUP($C146,Sündmused!$C$2:$AW$23,47,FALSE()),))+IF(B146=-1,HLOOKUP(A146,$D$1:$V$625,ROW(),FALSE()),0)," ")</f>
        <v> </v>
      </c>
      <c r="Y146" s="0" t="n">
        <f aca="false">IF(ISNUMBER(X146),Y147*(IF(B146=1,W146/X146,X146/W147)),Y147)</f>
        <v>577.925982409778</v>
      </c>
      <c r="Z146" s="0" t="n">
        <f aca="false">TALSE!$J$13*Hinnad!W146/Hinnad!Y146</f>
        <v>194.159811836315</v>
      </c>
      <c r="AA146" s="0" t="n">
        <f aca="false">ROW()-1</f>
        <v>145</v>
      </c>
      <c r="AB146" s="0" t="n">
        <f aca="false">IF(ISNUMBER(X146),(IF($B146=1,$W146/$X146,$X146/$W147)),0)</f>
        <v>0</v>
      </c>
      <c r="AC146" s="0" t="str">
        <f aca="false">IF(AB146=0,"",IF(OR(AND(B146=1,AB146&lt;1),AND(B146&lt;1,AB146&gt;=1))," JAMA !",""))</f>
        <v/>
      </c>
    </row>
    <row r="147" customFormat="false" ht="14.65" hidden="false" customHeight="false" outlineLevel="0" collapsed="false">
      <c r="A147" s="0" t="str">
        <f aca="false">IF(ISTEXT(VLOOKUP(C147,Sündmused!$C$2:$D$23,2,FALSE())),VLOOKUP(C147,Sündmused!$C$2:$D$23,2,FALSE()),"")</f>
        <v/>
      </c>
      <c r="B147" s="0" t="str">
        <f aca="false">IF(A147&lt;&gt;"",VLOOKUP(C147,Sündmused!$C$2:$Y$23,23,FALSE()),"")</f>
        <v/>
      </c>
      <c r="C147" s="8" t="n">
        <v>35907</v>
      </c>
      <c r="D147" s="9" t="n">
        <v>107.5</v>
      </c>
      <c r="E147" s="9" t="n">
        <v>68.5</v>
      </c>
      <c r="F147" s="9" t="n">
        <v>127</v>
      </c>
      <c r="G147" s="9" t="n">
        <v>27.1</v>
      </c>
      <c r="H147" s="9" t="n">
        <v>101</v>
      </c>
      <c r="I147" s="9" t="n">
        <v>63</v>
      </c>
      <c r="J147" s="9" t="n">
        <v>63.75</v>
      </c>
      <c r="K147" s="9" t="n">
        <v>15</v>
      </c>
      <c r="L147" s="9" t="n">
        <v>44</v>
      </c>
      <c r="M147" s="9" t="n">
        <v>17.55</v>
      </c>
      <c r="N147" s="9" t="n">
        <v>29.5</v>
      </c>
      <c r="O147" s="9" t="n">
        <v>25</v>
      </c>
      <c r="P147" s="9" t="n">
        <v>52.75</v>
      </c>
      <c r="Q147" s="9" t="n">
        <v>97.25</v>
      </c>
      <c r="R147" s="9" t="n">
        <v>72</v>
      </c>
      <c r="S147" s="9" t="n">
        <v>38.5</v>
      </c>
      <c r="T147" s="9" t="n">
        <v>40</v>
      </c>
      <c r="U147" s="9" t="n">
        <v>39</v>
      </c>
      <c r="V147" s="9" t="n">
        <v>88</v>
      </c>
      <c r="W147" s="9" t="n">
        <f aca="false">SUM(D147:V147)</f>
        <v>1116.4</v>
      </c>
      <c r="X147" s="0" t="str">
        <f aca="false">IF(A147&lt;&gt;"",SUMPRODUCT(IF(B147=1,D147:V147,D148:V148),INDEX(Sündmused!$AC$2:$AU$23,VLOOKUP($C147,Sündmused!$C$2:$AW$23,47,FALSE()),))+IF(B147=-1,HLOOKUP(A147,$D$1:$V$625,ROW(),FALSE()),0)," ")</f>
        <v> </v>
      </c>
      <c r="Y147" s="0" t="n">
        <f aca="false">IF(ISNUMBER(X147),Y148*(IF(B147=1,W147/X147,X147/W148)),Y148)</f>
        <v>577.925982409778</v>
      </c>
      <c r="Z147" s="0" t="n">
        <f aca="false">TALSE!$J$13*Hinnad!W147/Hinnad!Y147</f>
        <v>193.173526364907</v>
      </c>
      <c r="AA147" s="0" t="n">
        <f aca="false">ROW()-1</f>
        <v>146</v>
      </c>
      <c r="AB147" s="0" t="n">
        <f aca="false">IF(ISNUMBER(X147),(IF($B147=1,$W147/$X147,$X147/$W148)),0)</f>
        <v>0</v>
      </c>
      <c r="AC147" s="0" t="str">
        <f aca="false">IF(AB147=0,"",IF(OR(AND(B147=1,AB147&lt;1),AND(B147&lt;1,AB147&gt;=1))," JAMA !",""))</f>
        <v/>
      </c>
    </row>
    <row r="148" customFormat="false" ht="14.65" hidden="false" customHeight="false" outlineLevel="0" collapsed="false">
      <c r="A148" s="0" t="str">
        <f aca="false">IF(ISTEXT(VLOOKUP(C148,Sündmused!$C$2:$D$23,2,FALSE())),VLOOKUP(C148,Sündmused!$C$2:$D$23,2,FALSE()),"")</f>
        <v/>
      </c>
      <c r="B148" s="0" t="str">
        <f aca="false">IF(A148&lt;&gt;"",VLOOKUP(C148,Sündmused!$C$2:$Y$23,23,FALSE()),"")</f>
        <v/>
      </c>
      <c r="C148" s="8" t="n">
        <v>35906</v>
      </c>
      <c r="D148" s="9" t="n">
        <v>113</v>
      </c>
      <c r="E148" s="9" t="n">
        <v>70</v>
      </c>
      <c r="F148" s="9" t="n">
        <v>134.1</v>
      </c>
      <c r="G148" s="9" t="n">
        <v>27.5</v>
      </c>
      <c r="H148" s="9" t="n">
        <v>105</v>
      </c>
      <c r="I148" s="9" t="n">
        <v>60</v>
      </c>
      <c r="J148" s="9" t="n">
        <v>66.5</v>
      </c>
      <c r="K148" s="9" t="n">
        <v>15</v>
      </c>
      <c r="L148" s="9" t="n">
        <v>43.25</v>
      </c>
      <c r="M148" s="9" t="n">
        <v>17.55</v>
      </c>
      <c r="N148" s="9" t="n">
        <v>31</v>
      </c>
      <c r="O148" s="9" t="n">
        <v>23.66</v>
      </c>
      <c r="P148" s="9" t="n">
        <v>51.1</v>
      </c>
      <c r="Q148" s="9" t="n">
        <v>97</v>
      </c>
      <c r="R148" s="9" t="n">
        <v>75</v>
      </c>
      <c r="S148" s="9" t="n">
        <v>39</v>
      </c>
      <c r="T148" s="9" t="n">
        <v>40</v>
      </c>
      <c r="U148" s="9" t="n">
        <v>40.9</v>
      </c>
      <c r="V148" s="9" t="n">
        <v>87.5</v>
      </c>
      <c r="W148" s="9" t="n">
        <f aca="false">SUM(D148:V148)</f>
        <v>1137.06</v>
      </c>
      <c r="X148" s="0" t="str">
        <f aca="false">IF(A148&lt;&gt;"",SUMPRODUCT(IF(B148=1,D148:V148,D149:V149),INDEX(Sündmused!$AC$2:$AU$23,VLOOKUP($C148,Sündmused!$C$2:$AW$23,47,FALSE()),))+IF(B148=-1,HLOOKUP(A148,$D$1:$V$625,ROW(),FALSE()),0)," ")</f>
        <v> </v>
      </c>
      <c r="Y148" s="0" t="n">
        <f aca="false">IF(ISNUMBER(X148),Y149*(IF(B148=1,W148/X148,X148/W149)),Y149)</f>
        <v>577.925982409778</v>
      </c>
      <c r="Z148" s="0" t="n">
        <f aca="false">TALSE!$J$13*Hinnad!W148/Hinnad!Y148</f>
        <v>196.748378617414</v>
      </c>
      <c r="AA148" s="0" t="n">
        <f aca="false">ROW()-1</f>
        <v>147</v>
      </c>
      <c r="AB148" s="0" t="n">
        <f aca="false">IF(ISNUMBER(X148),(IF($B148=1,$W148/$X148,$X148/$W149)),0)</f>
        <v>0</v>
      </c>
      <c r="AC148" s="0" t="str">
        <f aca="false">IF(AB148=0,"",IF(OR(AND(B148=1,AB148&lt;1),AND(B148&lt;1,AB148&gt;=1))," JAMA !",""))</f>
        <v/>
      </c>
    </row>
    <row r="149" customFormat="false" ht="14.65" hidden="false" customHeight="false" outlineLevel="0" collapsed="false">
      <c r="A149" s="0" t="str">
        <f aca="false">IF(ISTEXT(VLOOKUP(C149,Sündmused!$C$2:$D$23,2,FALSE())),VLOOKUP(C149,Sündmused!$C$2:$D$23,2,FALSE()),"")</f>
        <v/>
      </c>
      <c r="B149" s="0" t="str">
        <f aca="false">IF(A149&lt;&gt;"",VLOOKUP(C149,Sündmused!$C$2:$Y$23,23,FALSE()),"")</f>
        <v/>
      </c>
      <c r="C149" s="8" t="n">
        <v>35905</v>
      </c>
      <c r="D149" s="9" t="n">
        <v>114.5</v>
      </c>
      <c r="E149" s="9" t="n">
        <v>72.98</v>
      </c>
      <c r="F149" s="9" t="n">
        <v>137.5</v>
      </c>
      <c r="G149" s="9" t="n">
        <v>29.3</v>
      </c>
      <c r="H149" s="9" t="n">
        <v>106.25</v>
      </c>
      <c r="I149" s="9" t="n">
        <v>63</v>
      </c>
      <c r="J149" s="9" t="n">
        <v>66.25</v>
      </c>
      <c r="K149" s="9" t="n">
        <v>15.25</v>
      </c>
      <c r="L149" s="9" t="n">
        <v>43.25</v>
      </c>
      <c r="M149" s="9" t="n">
        <v>17.55</v>
      </c>
      <c r="N149" s="9" t="n">
        <v>29.1</v>
      </c>
      <c r="O149" s="9" t="n">
        <v>24</v>
      </c>
      <c r="P149" s="9" t="n">
        <v>52</v>
      </c>
      <c r="Q149" s="9" t="n">
        <v>101</v>
      </c>
      <c r="R149" s="9" t="n">
        <v>76.75</v>
      </c>
      <c r="S149" s="9" t="n">
        <v>40</v>
      </c>
      <c r="T149" s="9" t="n">
        <v>38</v>
      </c>
      <c r="U149" s="9" t="n">
        <v>39.25</v>
      </c>
      <c r="V149" s="9" t="n">
        <v>87.5</v>
      </c>
      <c r="W149" s="9" t="n">
        <f aca="false">SUM(D149:V149)</f>
        <v>1153.43</v>
      </c>
      <c r="X149" s="0" t="str">
        <f aca="false">IF(A149&lt;&gt;"",SUMPRODUCT(IF(B149=1,D149:V149,D150:V150),INDEX(Sündmused!$AC$2:$AU$23,VLOOKUP($C149,Sündmused!$C$2:$AW$23,47,FALSE()),))+IF(B149=-1,HLOOKUP(A149,$D$1:$V$625,ROW(),FALSE()),0)," ")</f>
        <v> </v>
      </c>
      <c r="Y149" s="0" t="n">
        <f aca="false">IF(ISNUMBER(X149),Y150*(IF(B149=1,W149/X149,X149/W150)),Y150)</f>
        <v>577.925982409778</v>
      </c>
      <c r="Z149" s="0" t="n">
        <f aca="false">TALSE!$J$13*Hinnad!W149/Hinnad!Y149</f>
        <v>199.580921278283</v>
      </c>
      <c r="AA149" s="0" t="n">
        <f aca="false">ROW()-1</f>
        <v>148</v>
      </c>
      <c r="AB149" s="0" t="n">
        <f aca="false">IF(ISNUMBER(X149),(IF($B149=1,$W149/$X149,$X149/$W150)),0)</f>
        <v>0</v>
      </c>
      <c r="AC149" s="0" t="str">
        <f aca="false">IF(AB149=0,"",IF(OR(AND(B149=1,AB149&lt;1),AND(B149&lt;1,AB149&gt;=1))," JAMA !",""))</f>
        <v/>
      </c>
    </row>
    <row r="150" customFormat="false" ht="14.65" hidden="false" customHeight="false" outlineLevel="0" collapsed="false">
      <c r="A150" s="0" t="str">
        <f aca="false">IF(ISTEXT(VLOOKUP(C150,Sündmused!$C$2:$D$23,2,FALSE())),VLOOKUP(C150,Sündmused!$C$2:$D$23,2,FALSE()),"")</f>
        <v/>
      </c>
      <c r="B150" s="0" t="str">
        <f aca="false">IF(A150&lt;&gt;"",VLOOKUP(C150,Sündmused!$C$2:$Y$23,23,FALSE()),"")</f>
        <v/>
      </c>
      <c r="C150" s="8" t="n">
        <v>35902</v>
      </c>
      <c r="D150" s="9" t="n">
        <v>120.1</v>
      </c>
      <c r="E150" s="9" t="n">
        <v>73.1</v>
      </c>
      <c r="F150" s="9" t="n">
        <v>141</v>
      </c>
      <c r="G150" s="9" t="n">
        <v>29.85</v>
      </c>
      <c r="H150" s="9" t="n">
        <v>108.75</v>
      </c>
      <c r="I150" s="9" t="n">
        <v>60.25</v>
      </c>
      <c r="J150" s="9" t="n">
        <v>68</v>
      </c>
      <c r="K150" s="9" t="n">
        <v>15.5</v>
      </c>
      <c r="L150" s="9" t="n">
        <v>44.5</v>
      </c>
      <c r="M150" s="9" t="n">
        <v>18</v>
      </c>
      <c r="N150" s="9" t="n">
        <v>29.39</v>
      </c>
      <c r="O150" s="9" t="n">
        <v>24</v>
      </c>
      <c r="P150" s="9" t="n">
        <v>51.45</v>
      </c>
      <c r="Q150" s="9" t="n">
        <v>98</v>
      </c>
      <c r="R150" s="9" t="n">
        <v>77.75</v>
      </c>
      <c r="S150" s="9" t="n">
        <v>39.5</v>
      </c>
      <c r="T150" s="9" t="n">
        <v>38</v>
      </c>
      <c r="U150" s="9" t="n">
        <v>39.5</v>
      </c>
      <c r="V150" s="9" t="n">
        <v>89</v>
      </c>
      <c r="W150" s="9" t="n">
        <f aca="false">SUM(D150:V150)</f>
        <v>1165.64</v>
      </c>
      <c r="X150" s="0" t="str">
        <f aca="false">IF(A150&lt;&gt;"",SUMPRODUCT(IF(B150=1,D150:V150,D151:V151),INDEX(Sündmused!$AC$2:$AU$23,VLOOKUP($C150,Sündmused!$C$2:$AW$23,47,FALSE()),))+IF(B150=-1,HLOOKUP(A150,$D$1:$V$625,ROW(),FALSE()),0)," ")</f>
        <v> </v>
      </c>
      <c r="Y150" s="0" t="n">
        <f aca="false">IF(ISNUMBER(X150),Y151*(IF(B150=1,W150/X150,X150/W151)),Y151)</f>
        <v>577.925982409778</v>
      </c>
      <c r="Z150" s="0" t="n">
        <f aca="false">TALSE!$J$13*Hinnad!W150/Hinnad!Y150</f>
        <v>201.693648577562</v>
      </c>
      <c r="AA150" s="0" t="n">
        <f aca="false">ROW()-1</f>
        <v>149</v>
      </c>
      <c r="AB150" s="0" t="n">
        <f aca="false">IF(ISNUMBER(X150),(IF($B150=1,$W150/$X150,$X150/$W151)),0)</f>
        <v>0</v>
      </c>
      <c r="AC150" s="0" t="str">
        <f aca="false">IF(AB150=0,"",IF(OR(AND(B150=1,AB150&lt;1),AND(B150&lt;1,AB150&gt;=1))," JAMA !",""))</f>
        <v/>
      </c>
    </row>
    <row r="151" customFormat="false" ht="14.65" hidden="false" customHeight="false" outlineLevel="0" collapsed="false">
      <c r="A151" s="0" t="str">
        <f aca="false">IF(ISTEXT(VLOOKUP(C151,Sündmused!$C$2:$D$23,2,FALSE())),VLOOKUP(C151,Sündmused!$C$2:$D$23,2,FALSE()),"")</f>
        <v/>
      </c>
      <c r="B151" s="0" t="str">
        <f aca="false">IF(A151&lt;&gt;"",VLOOKUP(C151,Sündmused!$C$2:$Y$23,23,FALSE()),"")</f>
        <v/>
      </c>
      <c r="C151" s="8" t="n">
        <v>35901</v>
      </c>
      <c r="D151" s="9" t="n">
        <v>118.75</v>
      </c>
      <c r="E151" s="9" t="n">
        <v>74</v>
      </c>
      <c r="F151" s="9" t="n">
        <v>142</v>
      </c>
      <c r="G151" s="9" t="n">
        <v>29.75</v>
      </c>
      <c r="H151" s="9" t="n">
        <v>106.75</v>
      </c>
      <c r="I151" s="9" t="n">
        <v>61.75</v>
      </c>
      <c r="J151" s="9" t="n">
        <v>67</v>
      </c>
      <c r="K151" s="9" t="n">
        <v>16.5</v>
      </c>
      <c r="L151" s="9" t="n">
        <v>44.5</v>
      </c>
      <c r="M151" s="9" t="n">
        <v>17.5</v>
      </c>
      <c r="N151" s="9" t="n">
        <v>30</v>
      </c>
      <c r="O151" s="9" t="n">
        <v>24.82</v>
      </c>
      <c r="P151" s="9" t="n">
        <v>51</v>
      </c>
      <c r="Q151" s="9" t="n">
        <v>98</v>
      </c>
      <c r="R151" s="9" t="n">
        <v>78.75</v>
      </c>
      <c r="S151" s="9" t="n">
        <v>39.5</v>
      </c>
      <c r="T151" s="9" t="n">
        <v>38</v>
      </c>
      <c r="U151" s="9" t="n">
        <v>40</v>
      </c>
      <c r="V151" s="9" t="n">
        <v>88.95</v>
      </c>
      <c r="W151" s="9" t="n">
        <f aca="false">SUM(D151:V151)</f>
        <v>1167.52</v>
      </c>
      <c r="X151" s="0" t="str">
        <f aca="false">IF(A151&lt;&gt;"",SUMPRODUCT(IF(B151=1,D151:V151,D152:V152),INDEX(Sündmused!$AC$2:$AU$23,VLOOKUP($C151,Sündmused!$C$2:$AW$23,47,FALSE()),))+IF(B151=-1,HLOOKUP(A151,$D$1:$V$625,ROW(),FALSE()),0)," ")</f>
        <v> </v>
      </c>
      <c r="Y151" s="0" t="n">
        <f aca="false">IF(ISNUMBER(X151),Y152*(IF(B151=1,W151/X151,X151/W152)),Y152)</f>
        <v>577.925982409778</v>
      </c>
      <c r="Z151" s="0" t="n">
        <f aca="false">TALSE!$J$13*Hinnad!W151/Hinnad!Y151</f>
        <v>202.018949750588</v>
      </c>
      <c r="AA151" s="0" t="n">
        <f aca="false">ROW()-1</f>
        <v>150</v>
      </c>
      <c r="AB151" s="0" t="n">
        <f aca="false">IF(ISNUMBER(X151),(IF($B151=1,$W151/$X151,$X151/$W152)),0)</f>
        <v>0</v>
      </c>
      <c r="AC151" s="0" t="str">
        <f aca="false">IF(AB151=0,"",IF(OR(AND(B151=1,AB151&lt;1),AND(B151&lt;1,AB151&gt;=1))," JAMA !",""))</f>
        <v/>
      </c>
    </row>
    <row r="152" customFormat="false" ht="14.65" hidden="false" customHeight="false" outlineLevel="0" collapsed="false">
      <c r="A152" s="0" t="str">
        <f aca="false">IF(ISTEXT(VLOOKUP(C152,Sündmused!$C$2:$D$23,2,FALSE())),VLOOKUP(C152,Sündmused!$C$2:$D$23,2,FALSE()),"")</f>
        <v/>
      </c>
      <c r="B152" s="0" t="str">
        <f aca="false">IF(A152&lt;&gt;"",VLOOKUP(C152,Sündmused!$C$2:$Y$23,23,FALSE()),"")</f>
        <v/>
      </c>
      <c r="C152" s="8" t="n">
        <v>35900</v>
      </c>
      <c r="D152" s="9" t="n">
        <v>119.5</v>
      </c>
      <c r="E152" s="9" t="n">
        <v>75</v>
      </c>
      <c r="F152" s="9" t="n">
        <v>141.75</v>
      </c>
      <c r="G152" s="9" t="n">
        <v>30.05</v>
      </c>
      <c r="H152" s="9" t="n">
        <v>105</v>
      </c>
      <c r="I152" s="9" t="n">
        <v>60.25</v>
      </c>
      <c r="J152" s="9" t="n">
        <v>67.9</v>
      </c>
      <c r="K152" s="9" t="n">
        <v>16.5</v>
      </c>
      <c r="L152" s="9" t="n">
        <v>44</v>
      </c>
      <c r="M152" s="9" t="n">
        <v>17.5</v>
      </c>
      <c r="N152" s="9" t="n">
        <v>30</v>
      </c>
      <c r="O152" s="9" t="n">
        <v>23.75</v>
      </c>
      <c r="P152" s="9" t="n">
        <v>49.5</v>
      </c>
      <c r="Q152" s="9" t="n">
        <v>96.5</v>
      </c>
      <c r="R152" s="9" t="n">
        <v>79</v>
      </c>
      <c r="S152" s="9" t="n">
        <v>39.5</v>
      </c>
      <c r="T152" s="9" t="n">
        <v>36.5</v>
      </c>
      <c r="U152" s="9" t="n">
        <v>40</v>
      </c>
      <c r="V152" s="9" t="n">
        <v>88.95</v>
      </c>
      <c r="W152" s="9" t="n">
        <f aca="false">SUM(D152:V152)</f>
        <v>1161.15</v>
      </c>
      <c r="X152" s="0" t="str">
        <f aca="false">IF(A152&lt;&gt;"",SUMPRODUCT(IF(B152=1,D152:V152,D153:V153),INDEX(Sündmused!$AC$2:$AU$23,VLOOKUP($C152,Sündmused!$C$2:$AW$23,47,FALSE()),))+IF(B152=-1,HLOOKUP(A152,$D$1:$V$625,ROW(),FALSE()),0)," ")</f>
        <v> </v>
      </c>
      <c r="Y152" s="0" t="n">
        <f aca="false">IF(ISNUMBER(X152),Y153*(IF(B152=1,W152/X152,X152/W153)),Y153)</f>
        <v>577.925982409778</v>
      </c>
      <c r="Z152" s="0" t="n">
        <f aca="false">TALSE!$J$13*Hinnad!W152/Hinnad!Y152</f>
        <v>200.916732478155</v>
      </c>
      <c r="AA152" s="0" t="n">
        <f aca="false">ROW()-1</f>
        <v>151</v>
      </c>
      <c r="AB152" s="0" t="n">
        <f aca="false">IF(ISNUMBER(X152),(IF($B152=1,$W152/$X152,$X152/$W153)),0)</f>
        <v>0</v>
      </c>
      <c r="AC152" s="0" t="str">
        <f aca="false">IF(AB152=0,"",IF(OR(AND(B152=1,AB152&lt;1),AND(B152&lt;1,AB152&gt;=1))," JAMA !",""))</f>
        <v/>
      </c>
    </row>
    <row r="153" customFormat="false" ht="14.65" hidden="false" customHeight="false" outlineLevel="0" collapsed="false">
      <c r="A153" s="0" t="str">
        <f aca="false">IF(ISTEXT(VLOOKUP(C153,Sündmused!$C$2:$D$23,2,FALSE())),VLOOKUP(C153,Sündmused!$C$2:$D$23,2,FALSE()),"")</f>
        <v/>
      </c>
      <c r="B153" s="0" t="str">
        <f aca="false">IF(A153&lt;&gt;"",VLOOKUP(C153,Sündmused!$C$2:$Y$23,23,FALSE()),"")</f>
        <v/>
      </c>
      <c r="C153" s="8" t="n">
        <v>35899</v>
      </c>
      <c r="D153" s="9" t="n">
        <v>120.5</v>
      </c>
      <c r="E153" s="9" t="n">
        <v>75</v>
      </c>
      <c r="F153" s="9" t="n">
        <v>139.5</v>
      </c>
      <c r="G153" s="9" t="n">
        <v>30</v>
      </c>
      <c r="H153" s="9" t="n">
        <v>104.5</v>
      </c>
      <c r="I153" s="9" t="n">
        <v>56.74</v>
      </c>
      <c r="J153" s="9" t="n">
        <v>65</v>
      </c>
      <c r="K153" s="9" t="n">
        <v>15</v>
      </c>
      <c r="L153" s="9" t="n">
        <v>42.75</v>
      </c>
      <c r="M153" s="9" t="n">
        <v>18.2</v>
      </c>
      <c r="N153" s="9" t="n">
        <v>30.5</v>
      </c>
      <c r="O153" s="9" t="n">
        <v>22.55</v>
      </c>
      <c r="P153" s="9" t="n">
        <v>45.75</v>
      </c>
      <c r="Q153" s="9" t="n">
        <v>99</v>
      </c>
      <c r="R153" s="9" t="n">
        <v>78.75</v>
      </c>
      <c r="S153" s="9" t="n">
        <v>39.5</v>
      </c>
      <c r="T153" s="9" t="n">
        <v>36.5</v>
      </c>
      <c r="U153" s="9" t="n">
        <v>39</v>
      </c>
      <c r="V153" s="9" t="n">
        <v>87</v>
      </c>
      <c r="W153" s="9" t="n">
        <f aca="false">SUM(D153:V153)</f>
        <v>1145.74</v>
      </c>
      <c r="X153" s="0" t="str">
        <f aca="false">IF(A153&lt;&gt;"",SUMPRODUCT(IF(B153=1,D153:V153,D154:V154),INDEX(Sündmused!$AC$2:$AU$23,VLOOKUP($C153,Sündmused!$C$2:$AW$23,47,FALSE()),))+IF(B153=-1,HLOOKUP(A153,$D$1:$V$625,ROW(),FALSE()),0)," ")</f>
        <v> </v>
      </c>
      <c r="Y153" s="0" t="n">
        <f aca="false">IF(ISNUMBER(X153),Y154*(IF(B153=1,W153/X153,X153/W154)),Y154)</f>
        <v>577.925982409778</v>
      </c>
      <c r="Z153" s="0" t="n">
        <f aca="false">TALSE!$J$13*Hinnad!W153/Hinnad!Y153</f>
        <v>198.250301054576</v>
      </c>
      <c r="AA153" s="0" t="n">
        <f aca="false">ROW()-1</f>
        <v>152</v>
      </c>
      <c r="AB153" s="0" t="n">
        <f aca="false">IF(ISNUMBER(X153),(IF($B153=1,$W153/$X153,$X153/$W154)),0)</f>
        <v>0</v>
      </c>
      <c r="AC153" s="0" t="str">
        <f aca="false">IF(AB153=0,"",IF(OR(AND(B153=1,AB153&lt;1),AND(B153&lt;1,AB153&gt;=1))," JAMA !",""))</f>
        <v/>
      </c>
    </row>
    <row r="154" customFormat="false" ht="14.65" hidden="false" customHeight="false" outlineLevel="0" collapsed="false">
      <c r="A154" s="0" t="str">
        <f aca="false">IF(ISTEXT(VLOOKUP(C154,Sündmused!$C$2:$D$23,2,FALSE())),VLOOKUP(C154,Sündmused!$C$2:$D$23,2,FALSE()),"")</f>
        <v>TlnP</v>
      </c>
      <c r="B154" s="0" t="n">
        <f aca="false">IF(A154&lt;&gt;"",VLOOKUP(C154,Sündmused!$C$2:$Y$23,23,FALSE()),"")</f>
        <v>0.5</v>
      </c>
      <c r="C154" s="8" t="n">
        <v>35898</v>
      </c>
      <c r="D154" s="9" t="n">
        <v>121.5</v>
      </c>
      <c r="E154" s="9" t="n">
        <v>74.4</v>
      </c>
      <c r="F154" s="9" t="n">
        <v>140.5</v>
      </c>
      <c r="G154" s="9" t="n">
        <v>30</v>
      </c>
      <c r="H154" s="9" t="n">
        <v>104</v>
      </c>
      <c r="I154" s="9" t="n">
        <v>53</v>
      </c>
      <c r="J154" s="9" t="n">
        <v>65</v>
      </c>
      <c r="K154" s="9" t="n">
        <v>15</v>
      </c>
      <c r="L154" s="9" t="n">
        <v>42.75</v>
      </c>
      <c r="M154" s="9" t="n">
        <v>17.5</v>
      </c>
      <c r="N154" s="9" t="n">
        <v>30.5</v>
      </c>
      <c r="O154" s="9" t="n">
        <v>23</v>
      </c>
      <c r="P154" s="9" t="n">
        <v>45.75</v>
      </c>
      <c r="Q154" s="9" t="n">
        <v>98.5</v>
      </c>
      <c r="R154" s="9" t="n">
        <v>77.9</v>
      </c>
      <c r="S154" s="9" t="n">
        <v>39.9</v>
      </c>
      <c r="T154" s="9" t="n">
        <v>36.5</v>
      </c>
      <c r="U154" s="9" t="n">
        <v>39</v>
      </c>
      <c r="V154" s="9" t="n">
        <v>90.5</v>
      </c>
      <c r="W154" s="9" t="n">
        <f aca="false">SUM(D154:V154)</f>
        <v>1145.2</v>
      </c>
      <c r="X154" s="0" t="n">
        <f aca="false">IF(A154&lt;&gt;"",SUMPRODUCT(IF(B154=1,D154:V154,D155:V155),INDEX(Sündmused!$AC$2:$AU$23,VLOOKUP($C154,Sündmused!$C$2:$AW$23,47,FALSE()),))+IF(B154=-1,HLOOKUP(A154,$D$1:$V$625,ROW(),FALSE()),0)," ")</f>
        <v>1155.075</v>
      </c>
      <c r="Y154" s="0" t="n">
        <f aca="false">IF(ISNUMBER(X154),Y155*(IF(B154=1,W154/X154,X154/W155)),Y155)</f>
        <v>577.925982409778</v>
      </c>
      <c r="Z154" s="0" t="n">
        <f aca="false">TALSE!$J$13*Hinnad!W154/Hinnad!Y154</f>
        <v>198.156863483601</v>
      </c>
      <c r="AA154" s="0" t="n">
        <f aca="false">ROW()-1</f>
        <v>153</v>
      </c>
      <c r="AB154" s="0" t="n">
        <f aca="false">IF(ISNUMBER(X154),(IF($B154=1,$W154/$X154,$X154/$W155)),0)</f>
        <v>0.974582348970638</v>
      </c>
      <c r="AC154" s="0" t="str">
        <f aca="false">IF(AB154=0,"",IF(OR(AND(B154=1,AB154&lt;1),AND(B154&lt;1,AB154&gt;=1))," JAMA !",""))</f>
        <v/>
      </c>
    </row>
    <row r="155" customFormat="false" ht="14.65" hidden="false" customHeight="false" outlineLevel="0" collapsed="false">
      <c r="A155" s="0" t="str">
        <f aca="false">IF(ISTEXT(VLOOKUP(C155,Sündmused!$C$2:$D$23,2,FALSE())),VLOOKUP(C155,Sündmused!$C$2:$D$23,2,FALSE()),"")</f>
        <v/>
      </c>
      <c r="B155" s="0" t="str">
        <f aca="false">IF(A155&lt;&gt;"",VLOOKUP(C155,Sündmused!$C$2:$Y$23,23,FALSE()),"")</f>
        <v/>
      </c>
      <c r="C155" s="8" t="n">
        <v>35894</v>
      </c>
      <c r="D155" s="9" t="n">
        <v>123.1</v>
      </c>
      <c r="E155" s="9" t="n">
        <v>75.1</v>
      </c>
      <c r="F155" s="9" t="n">
        <v>142</v>
      </c>
      <c r="G155" s="9" t="n">
        <v>60.25</v>
      </c>
      <c r="H155" s="9" t="n">
        <v>107.5</v>
      </c>
      <c r="I155" s="9" t="n">
        <v>52.25</v>
      </c>
      <c r="J155" s="9" t="n">
        <v>65.25</v>
      </c>
      <c r="K155" s="9" t="n">
        <v>15</v>
      </c>
      <c r="L155" s="9" t="n">
        <v>42.75</v>
      </c>
      <c r="M155" s="9" t="n">
        <v>17</v>
      </c>
      <c r="N155" s="9" t="n">
        <v>30.5</v>
      </c>
      <c r="O155" s="9" t="n">
        <v>23.5</v>
      </c>
      <c r="P155" s="9" t="n">
        <v>46</v>
      </c>
      <c r="Q155" s="9" t="n">
        <v>98.5</v>
      </c>
      <c r="R155" s="9" t="n">
        <v>76.5</v>
      </c>
      <c r="S155" s="9" t="n">
        <v>40</v>
      </c>
      <c r="T155" s="9" t="n">
        <v>36.5</v>
      </c>
      <c r="U155" s="9" t="n">
        <v>41.5</v>
      </c>
      <c r="V155" s="9" t="n">
        <v>92</v>
      </c>
      <c r="W155" s="9" t="n">
        <f aca="false">SUM(D155:V155)</f>
        <v>1185.2</v>
      </c>
      <c r="X155" s="0" t="str">
        <f aca="false">IF(A155&lt;&gt;"",SUMPRODUCT(IF(B155=1,D155:V155,D156:V156),INDEX(Sündmused!$AC$2:$AU$23,VLOOKUP($C155,Sündmused!$C$2:$AW$23,47,FALSE()),))+IF(B155=-1,HLOOKUP(A155,$D$1:$V$625,ROW(),FALSE()),0)," ")</f>
        <v> </v>
      </c>
      <c r="Y155" s="0" t="n">
        <f aca="false">IF(ISNUMBER(X155),Y156*(IF(B155=1,W155/X155,X155/W156)),Y156)</f>
        <v>592.998614247619</v>
      </c>
      <c r="Z155" s="0" t="n">
        <f aca="false">TALSE!$J$13*Hinnad!W155/Hinnad!Y155</f>
        <v>199.86555980468</v>
      </c>
      <c r="AA155" s="0" t="n">
        <f aca="false">ROW()-1</f>
        <v>154</v>
      </c>
      <c r="AB155" s="0" t="n">
        <f aca="false">IF(ISNUMBER(X155),(IF($B155=1,$W155/$X155,$X155/$W156)),0)</f>
        <v>0</v>
      </c>
      <c r="AC155" s="0" t="str">
        <f aca="false">IF(AB155=0,"",IF(OR(AND(B155=1,AB155&lt;1),AND(B155&lt;1,AB155&gt;=1))," JAMA !",""))</f>
        <v/>
      </c>
    </row>
    <row r="156" customFormat="false" ht="14.65" hidden="false" customHeight="false" outlineLevel="0" collapsed="false">
      <c r="A156" s="0" t="str">
        <f aca="false">IF(ISTEXT(VLOOKUP(C156,Sündmused!$C$2:$D$23,2,FALSE())),VLOOKUP(C156,Sündmused!$C$2:$D$23,2,FALSE()),"")</f>
        <v/>
      </c>
      <c r="B156" s="0" t="str">
        <f aca="false">IF(A156&lt;&gt;"",VLOOKUP(C156,Sündmused!$C$2:$Y$23,23,FALSE()),"")</f>
        <v/>
      </c>
      <c r="C156" s="8" t="n">
        <v>35893</v>
      </c>
      <c r="D156" s="9" t="n">
        <v>124</v>
      </c>
      <c r="E156" s="9" t="n">
        <v>75.1</v>
      </c>
      <c r="F156" s="9" t="n">
        <v>142.25</v>
      </c>
      <c r="G156" s="9" t="n">
        <v>59.75</v>
      </c>
      <c r="H156" s="9" t="n">
        <v>108.9</v>
      </c>
      <c r="I156" s="9" t="n">
        <v>51</v>
      </c>
      <c r="J156" s="9" t="n">
        <v>67</v>
      </c>
      <c r="K156" s="9" t="n">
        <v>15</v>
      </c>
      <c r="L156" s="9" t="n">
        <v>42.75</v>
      </c>
      <c r="M156" s="9" t="n">
        <v>16.95</v>
      </c>
      <c r="N156" s="9" t="n">
        <v>30.5</v>
      </c>
      <c r="O156" s="9" t="n">
        <v>22.6</v>
      </c>
      <c r="P156" s="9" t="n">
        <v>46.25</v>
      </c>
      <c r="Q156" s="9" t="n">
        <v>97</v>
      </c>
      <c r="R156" s="9" t="n">
        <v>76</v>
      </c>
      <c r="S156" s="9" t="n">
        <v>39.5</v>
      </c>
      <c r="T156" s="9" t="n">
        <v>36.5</v>
      </c>
      <c r="U156" s="9" t="n">
        <v>41.5</v>
      </c>
      <c r="V156" s="9" t="n">
        <v>92</v>
      </c>
      <c r="W156" s="9" t="n">
        <f aca="false">SUM(D156:V156)</f>
        <v>1184.55</v>
      </c>
      <c r="X156" s="0" t="str">
        <f aca="false">IF(A156&lt;&gt;"",SUMPRODUCT(IF(B156=1,D156:V156,D157:V157),INDEX(Sündmused!$AC$2:$AU$23,VLOOKUP($C156,Sündmused!$C$2:$AW$23,47,FALSE()),))+IF(B156=-1,HLOOKUP(A156,$D$1:$V$625,ROW(),FALSE()),0)," ")</f>
        <v> </v>
      </c>
      <c r="Y156" s="0" t="n">
        <f aca="false">IF(ISNUMBER(X156),Y157*(IF(B156=1,W156/X156,X156/W157)),Y157)</f>
        <v>592.998614247619</v>
      </c>
      <c r="Z156" s="0" t="n">
        <f aca="false">TALSE!$J$13*Hinnad!W156/Hinnad!Y156</f>
        <v>199.75594740688</v>
      </c>
      <c r="AA156" s="0" t="n">
        <f aca="false">ROW()-1</f>
        <v>155</v>
      </c>
      <c r="AB156" s="0" t="n">
        <f aca="false">IF(ISNUMBER(X156),(IF($B156=1,$W156/$X156,$X156/$W157)),0)</f>
        <v>0</v>
      </c>
      <c r="AC156" s="0" t="str">
        <f aca="false">IF(AB156=0,"",IF(OR(AND(B156=1,AB156&lt;1),AND(B156&lt;1,AB156&gt;=1))," JAMA !",""))</f>
        <v/>
      </c>
    </row>
    <row r="157" customFormat="false" ht="14.65" hidden="false" customHeight="false" outlineLevel="0" collapsed="false">
      <c r="A157" s="0" t="str">
        <f aca="false">IF(ISTEXT(VLOOKUP(C157,Sündmused!$C$2:$D$23,2,FALSE())),VLOOKUP(C157,Sündmused!$C$2:$D$23,2,FALSE()),"")</f>
        <v/>
      </c>
      <c r="B157" s="0" t="str">
        <f aca="false">IF(A157&lt;&gt;"",VLOOKUP(C157,Sündmused!$C$2:$Y$23,23,FALSE()),"")</f>
        <v/>
      </c>
      <c r="C157" s="8" t="n">
        <v>35892</v>
      </c>
      <c r="D157" s="9" t="n">
        <v>123.25</v>
      </c>
      <c r="E157" s="9" t="n">
        <v>75.1</v>
      </c>
      <c r="F157" s="9" t="n">
        <v>141.37</v>
      </c>
      <c r="G157" s="9" t="n">
        <v>59.6</v>
      </c>
      <c r="H157" s="9" t="n">
        <v>109.75</v>
      </c>
      <c r="I157" s="9" t="n">
        <v>53</v>
      </c>
      <c r="J157" s="9" t="n">
        <v>67</v>
      </c>
      <c r="K157" s="9" t="n">
        <v>15</v>
      </c>
      <c r="L157" s="9" t="n">
        <v>44.5</v>
      </c>
      <c r="M157" s="9" t="n">
        <v>17.2</v>
      </c>
      <c r="N157" s="9" t="n">
        <v>31.75</v>
      </c>
      <c r="O157" s="9" t="n">
        <v>23.5</v>
      </c>
      <c r="P157" s="9" t="n">
        <v>46.1</v>
      </c>
      <c r="Q157" s="9" t="n">
        <v>99</v>
      </c>
      <c r="R157" s="9" t="n">
        <v>76.5</v>
      </c>
      <c r="S157" s="9" t="n">
        <v>39.5</v>
      </c>
      <c r="T157" s="9" t="n">
        <v>36.5</v>
      </c>
      <c r="U157" s="9" t="n">
        <v>41.5</v>
      </c>
      <c r="V157" s="9" t="n">
        <v>92</v>
      </c>
      <c r="W157" s="9" t="n">
        <f aca="false">SUM(D157:V157)</f>
        <v>1192.12</v>
      </c>
      <c r="X157" s="0" t="str">
        <f aca="false">IF(A157&lt;&gt;"",SUMPRODUCT(IF(B157=1,D157:V157,D158:V158),INDEX(Sündmused!$AC$2:$AU$23,VLOOKUP($C157,Sündmused!$C$2:$AW$23,47,FALSE()),))+IF(B157=-1,HLOOKUP(A157,$D$1:$V$625,ROW(),FALSE()),0)," ")</f>
        <v> </v>
      </c>
      <c r="Y157" s="0" t="n">
        <f aca="false">IF(ISNUMBER(X157),Y158*(IF(B157=1,W157/X157,X157/W158)),Y158)</f>
        <v>592.998614247619</v>
      </c>
      <c r="Z157" s="0" t="n">
        <f aca="false">TALSE!$J$13*Hinnad!W157/Hinnad!Y157</f>
        <v>201.032510255109</v>
      </c>
      <c r="AA157" s="0" t="n">
        <f aca="false">ROW()-1</f>
        <v>156</v>
      </c>
      <c r="AB157" s="0" t="n">
        <f aca="false">IF(ISNUMBER(X157),(IF($B157=1,$W157/$X157,$X157/$W158)),0)</f>
        <v>0</v>
      </c>
      <c r="AC157" s="0" t="str">
        <f aca="false">IF(AB157=0,"",IF(OR(AND(B157=1,AB157&lt;1),AND(B157&lt;1,AB157&gt;=1))," JAMA !",""))</f>
        <v/>
      </c>
    </row>
    <row r="158" customFormat="false" ht="14.65" hidden="false" customHeight="false" outlineLevel="0" collapsed="false">
      <c r="A158" s="0" t="str">
        <f aca="false">IF(ISTEXT(VLOOKUP(C158,Sündmused!$C$2:$D$23,2,FALSE())),VLOOKUP(C158,Sündmused!$C$2:$D$23,2,FALSE()),"")</f>
        <v/>
      </c>
      <c r="B158" s="0" t="str">
        <f aca="false">IF(A158&lt;&gt;"",VLOOKUP(C158,Sündmused!$C$2:$Y$23,23,FALSE()),"")</f>
        <v/>
      </c>
      <c r="C158" s="8" t="n">
        <v>35891</v>
      </c>
      <c r="D158" s="9" t="n">
        <v>124.5</v>
      </c>
      <c r="E158" s="9" t="n">
        <v>76.5</v>
      </c>
      <c r="F158" s="9" t="n">
        <v>141.75</v>
      </c>
      <c r="G158" s="9" t="n">
        <v>60</v>
      </c>
      <c r="H158" s="9" t="n">
        <v>106.5</v>
      </c>
      <c r="I158" s="9" t="n">
        <v>56</v>
      </c>
      <c r="J158" s="9" t="n">
        <v>67.65</v>
      </c>
      <c r="K158" s="9" t="n">
        <v>15</v>
      </c>
      <c r="L158" s="9" t="n">
        <v>44.5</v>
      </c>
      <c r="M158" s="9" t="n">
        <v>16.5</v>
      </c>
      <c r="N158" s="9" t="n">
        <v>31.75</v>
      </c>
      <c r="O158" s="9" t="n">
        <v>22.7</v>
      </c>
      <c r="P158" s="9" t="n">
        <v>45.75</v>
      </c>
      <c r="Q158" s="9" t="n">
        <v>96</v>
      </c>
      <c r="R158" s="9" t="n">
        <v>76.25</v>
      </c>
      <c r="S158" s="9" t="n">
        <v>39.75</v>
      </c>
      <c r="T158" s="9" t="n">
        <v>36.5</v>
      </c>
      <c r="U158" s="9" t="n">
        <v>41.7</v>
      </c>
      <c r="V158" s="9" t="n">
        <v>92</v>
      </c>
      <c r="W158" s="9" t="n">
        <f aca="false">SUM(D158:V158)</f>
        <v>1191.3</v>
      </c>
      <c r="X158" s="0" t="str">
        <f aca="false">IF(A158&lt;&gt;"",SUMPRODUCT(IF(B158=1,D158:V158,D159:V159),INDEX(Sündmused!$AC$2:$AU$23,VLOOKUP($C158,Sündmused!$C$2:$AW$23,47,FALSE()),))+IF(B158=-1,HLOOKUP(A158,$D$1:$V$625,ROW(),FALSE()),0)," ")</f>
        <v> </v>
      </c>
      <c r="Y158" s="0" t="n">
        <f aca="false">IF(ISNUMBER(X158),Y159*(IF(B158=1,W158/X158,X158/W159)),Y159)</f>
        <v>592.998614247619</v>
      </c>
      <c r="Z158" s="0" t="n">
        <f aca="false">TALSE!$J$13*Hinnad!W158/Hinnad!Y158</f>
        <v>200.894229999423</v>
      </c>
      <c r="AA158" s="0" t="n">
        <f aca="false">ROW()-1</f>
        <v>157</v>
      </c>
      <c r="AB158" s="0" t="n">
        <f aca="false">IF(ISNUMBER(X158),(IF($B158=1,$W158/$X158,$X158/$W159)),0)</f>
        <v>0</v>
      </c>
      <c r="AC158" s="0" t="str">
        <f aca="false">IF(AB158=0,"",IF(OR(AND(B158=1,AB158&lt;1),AND(B158&lt;1,AB158&gt;=1))," JAMA !",""))</f>
        <v/>
      </c>
    </row>
    <row r="159" customFormat="false" ht="14.65" hidden="false" customHeight="false" outlineLevel="0" collapsed="false">
      <c r="A159" s="0" t="str">
        <f aca="false">IF(ISTEXT(VLOOKUP(C159,Sündmused!$C$2:$D$23,2,FALSE())),VLOOKUP(C159,Sündmused!$C$2:$D$23,2,FALSE()),"")</f>
        <v/>
      </c>
      <c r="B159" s="0" t="str">
        <f aca="false">IF(A159&lt;&gt;"",VLOOKUP(C159,Sündmused!$C$2:$Y$23,23,FALSE()),"")</f>
        <v/>
      </c>
      <c r="C159" s="8" t="n">
        <v>35888</v>
      </c>
      <c r="D159" s="9" t="n">
        <v>128</v>
      </c>
      <c r="E159" s="9" t="n">
        <v>78</v>
      </c>
      <c r="F159" s="9" t="n">
        <v>140</v>
      </c>
      <c r="G159" s="9" t="n">
        <v>59.5</v>
      </c>
      <c r="H159" s="9" t="n">
        <v>108.25</v>
      </c>
      <c r="I159" s="9" t="n">
        <v>58</v>
      </c>
      <c r="J159" s="9" t="n">
        <v>68.25</v>
      </c>
      <c r="K159" s="9" t="n">
        <v>15</v>
      </c>
      <c r="L159" s="9" t="n">
        <v>44.5</v>
      </c>
      <c r="M159" s="9" t="n">
        <v>16.3</v>
      </c>
      <c r="N159" s="9" t="n">
        <v>30.5</v>
      </c>
      <c r="O159" s="9" t="n">
        <v>22.5</v>
      </c>
      <c r="P159" s="9" t="n">
        <v>46</v>
      </c>
      <c r="Q159" s="9" t="n">
        <v>95</v>
      </c>
      <c r="R159" s="9" t="n">
        <v>76.5</v>
      </c>
      <c r="S159" s="9" t="n">
        <v>39.5</v>
      </c>
      <c r="T159" s="9" t="n">
        <v>36.5</v>
      </c>
      <c r="U159" s="9" t="n">
        <v>41.25</v>
      </c>
      <c r="V159" s="9" t="n">
        <v>92</v>
      </c>
      <c r="W159" s="9" t="n">
        <f aca="false">SUM(D159:V159)</f>
        <v>1195.55</v>
      </c>
      <c r="X159" s="0" t="str">
        <f aca="false">IF(A159&lt;&gt;"",SUMPRODUCT(IF(B159=1,D159:V159,D160:V160),INDEX(Sündmused!$AC$2:$AU$23,VLOOKUP($C159,Sündmused!$C$2:$AW$23,47,FALSE()),))+IF(B159=-1,HLOOKUP(A159,$D$1:$V$625,ROW(),FALSE()),0)," ")</f>
        <v> </v>
      </c>
      <c r="Y159" s="0" t="n">
        <f aca="false">IF(ISNUMBER(X159),Y160*(IF(B159=1,W159/X159,X159/W160)),Y160)</f>
        <v>592.998614247619</v>
      </c>
      <c r="Z159" s="0" t="n">
        <f aca="false">TALSE!$J$13*Hinnad!W159/Hinnad!Y159</f>
        <v>201.610926446579</v>
      </c>
      <c r="AA159" s="0" t="n">
        <f aca="false">ROW()-1</f>
        <v>158</v>
      </c>
      <c r="AB159" s="0" t="n">
        <f aca="false">IF(ISNUMBER(X159),(IF($B159=1,$W159/$X159,$X159/$W160)),0)</f>
        <v>0</v>
      </c>
      <c r="AC159" s="0" t="str">
        <f aca="false">IF(AB159=0,"",IF(OR(AND(B159=1,AB159&lt;1),AND(B159&lt;1,AB159&gt;=1))," JAMA !",""))</f>
        <v/>
      </c>
    </row>
    <row r="160" customFormat="false" ht="14.65" hidden="false" customHeight="false" outlineLevel="0" collapsed="false">
      <c r="A160" s="0" t="str">
        <f aca="false">IF(ISTEXT(VLOOKUP(C160,Sündmused!$C$2:$D$23,2,FALSE())),VLOOKUP(C160,Sündmused!$C$2:$D$23,2,FALSE()),"")</f>
        <v/>
      </c>
      <c r="B160" s="0" t="str">
        <f aca="false">IF(A160&lt;&gt;"",VLOOKUP(C160,Sündmused!$C$2:$Y$23,23,FALSE()),"")</f>
        <v/>
      </c>
      <c r="C160" s="8" t="n">
        <v>35887</v>
      </c>
      <c r="D160" s="9" t="n">
        <v>126</v>
      </c>
      <c r="E160" s="9" t="n">
        <v>78</v>
      </c>
      <c r="F160" s="9" t="n">
        <v>139</v>
      </c>
      <c r="G160" s="9" t="n">
        <v>59</v>
      </c>
      <c r="H160" s="9" t="n">
        <v>107.25</v>
      </c>
      <c r="I160" s="9" t="n">
        <v>51</v>
      </c>
      <c r="J160" s="9" t="n">
        <v>68.25</v>
      </c>
      <c r="K160" s="9" t="n">
        <v>15</v>
      </c>
      <c r="L160" s="9" t="n">
        <v>44.25</v>
      </c>
      <c r="M160" s="9" t="n">
        <v>16.2</v>
      </c>
      <c r="N160" s="9" t="n">
        <v>30.5</v>
      </c>
      <c r="O160" s="9" t="n">
        <v>22.5</v>
      </c>
      <c r="P160" s="9" t="n">
        <v>46</v>
      </c>
      <c r="Q160" s="9" t="n">
        <v>95</v>
      </c>
      <c r="R160" s="9" t="n">
        <v>76.9</v>
      </c>
      <c r="S160" s="9" t="n">
        <v>40.5</v>
      </c>
      <c r="T160" s="9" t="n">
        <v>36.5</v>
      </c>
      <c r="U160" s="9" t="n">
        <v>40.5</v>
      </c>
      <c r="V160" s="9" t="n">
        <v>96</v>
      </c>
      <c r="W160" s="9" t="n">
        <f aca="false">SUM(D160:V160)</f>
        <v>1188.35</v>
      </c>
      <c r="X160" s="0" t="str">
        <f aca="false">IF(A160&lt;&gt;"",SUMPRODUCT(IF(B160=1,D160:V160,D161:V161),INDEX(Sündmused!$AC$2:$AU$23,VLOOKUP($C160,Sündmused!$C$2:$AW$23,47,FALSE()),))+IF(B160=-1,HLOOKUP(A160,$D$1:$V$625,ROW(),FALSE()),0)," ")</f>
        <v> </v>
      </c>
      <c r="Y160" s="0" t="n">
        <f aca="false">IF(ISNUMBER(X160),Y161*(IF(B160=1,W160/X160,X160/W161)),Y161)</f>
        <v>592.998614247619</v>
      </c>
      <c r="Z160" s="0" t="n">
        <f aca="false">TALSE!$J$13*Hinnad!W160/Hinnad!Y160</f>
        <v>200.396758347867</v>
      </c>
      <c r="AA160" s="0" t="n">
        <f aca="false">ROW()-1</f>
        <v>159</v>
      </c>
      <c r="AB160" s="0" t="n">
        <f aca="false">IF(ISNUMBER(X160),(IF($B160=1,$W160/$X160,$X160/$W161)),0)</f>
        <v>0</v>
      </c>
      <c r="AC160" s="0" t="str">
        <f aca="false">IF(AB160=0,"",IF(OR(AND(B160=1,AB160&lt;1),AND(B160&lt;1,AB160&gt;=1))," JAMA !",""))</f>
        <v/>
      </c>
    </row>
    <row r="161" customFormat="false" ht="14.65" hidden="false" customHeight="false" outlineLevel="0" collapsed="false">
      <c r="A161" s="0" t="str">
        <f aca="false">IF(ISTEXT(VLOOKUP(C161,Sündmused!$C$2:$D$23,2,FALSE())),VLOOKUP(C161,Sündmused!$C$2:$D$23,2,FALSE()),"")</f>
        <v/>
      </c>
      <c r="B161" s="0" t="str">
        <f aca="false">IF(A161&lt;&gt;"",VLOOKUP(C161,Sündmused!$C$2:$Y$23,23,FALSE()),"")</f>
        <v/>
      </c>
      <c r="C161" s="8" t="n">
        <v>35886</v>
      </c>
      <c r="D161" s="9" t="n">
        <v>124</v>
      </c>
      <c r="E161" s="9" t="n">
        <v>77.58</v>
      </c>
      <c r="F161" s="9" t="n">
        <v>142.5</v>
      </c>
      <c r="G161" s="9" t="n">
        <v>57</v>
      </c>
      <c r="H161" s="9" t="n">
        <v>109.2</v>
      </c>
      <c r="I161" s="9" t="n">
        <v>46.55</v>
      </c>
      <c r="J161" s="9" t="n">
        <v>68.25</v>
      </c>
      <c r="K161" s="9" t="n">
        <v>15</v>
      </c>
      <c r="L161" s="9" t="n">
        <v>44.25</v>
      </c>
      <c r="M161" s="9" t="n">
        <v>16.75</v>
      </c>
      <c r="N161" s="9" t="n">
        <v>31.75</v>
      </c>
      <c r="O161" s="9" t="n">
        <v>23</v>
      </c>
      <c r="P161" s="9" t="n">
        <v>45.5</v>
      </c>
      <c r="Q161" s="9" t="n">
        <v>97</v>
      </c>
      <c r="R161" s="9" t="n">
        <v>76</v>
      </c>
      <c r="S161" s="9" t="n">
        <v>39.05</v>
      </c>
      <c r="T161" s="9" t="n">
        <v>36.5</v>
      </c>
      <c r="U161" s="9" t="n">
        <v>41.5</v>
      </c>
      <c r="V161" s="9" t="n">
        <v>96</v>
      </c>
      <c r="W161" s="9" t="n">
        <f aca="false">SUM(D161:V161)</f>
        <v>1187.38</v>
      </c>
      <c r="X161" s="0" t="str">
        <f aca="false">IF(A161&lt;&gt;"",SUMPRODUCT(IF(B161=1,D161:V161,D162:V162),INDEX(Sündmused!$AC$2:$AU$23,VLOOKUP($C161,Sündmused!$C$2:$AW$23,47,FALSE()),))+IF(B161=-1,HLOOKUP(A161,$D$1:$V$625,ROW(),FALSE()),0)," ")</f>
        <v> </v>
      </c>
      <c r="Y161" s="0" t="n">
        <f aca="false">IF(ISNUMBER(X161),Y162*(IF(B161=1,W161/X161,X161/W162)),Y162)</f>
        <v>592.998614247619</v>
      </c>
      <c r="Z161" s="0" t="n">
        <f aca="false">TALSE!$J$13*Hinnad!W161/Hinnad!Y161</f>
        <v>200.233182923457</v>
      </c>
      <c r="AA161" s="0" t="n">
        <f aca="false">ROW()-1</f>
        <v>160</v>
      </c>
      <c r="AB161" s="0" t="n">
        <f aca="false">IF(ISNUMBER(X161),(IF($B161=1,$W161/$X161,$X161/$W162)),0)</f>
        <v>0</v>
      </c>
      <c r="AC161" s="0" t="str">
        <f aca="false">IF(AB161=0,"",IF(OR(AND(B161=1,AB161&lt;1),AND(B161&lt;1,AB161&gt;=1))," JAMA !",""))</f>
        <v/>
      </c>
    </row>
    <row r="162" customFormat="false" ht="14.65" hidden="false" customHeight="false" outlineLevel="0" collapsed="false">
      <c r="A162" s="0" t="str">
        <f aca="false">IF(ISTEXT(VLOOKUP(C162,Sündmused!$C$2:$D$23,2,FALSE())),VLOOKUP(C162,Sündmused!$C$2:$D$23,2,FALSE()),"")</f>
        <v/>
      </c>
      <c r="B162" s="0" t="str">
        <f aca="false">IF(A162&lt;&gt;"",VLOOKUP(C162,Sündmused!$C$2:$Y$23,23,FALSE()),"")</f>
        <v/>
      </c>
      <c r="C162" s="8" t="n">
        <v>35885</v>
      </c>
      <c r="D162" s="9" t="n">
        <v>122</v>
      </c>
      <c r="E162" s="9" t="n">
        <v>76</v>
      </c>
      <c r="F162" s="9" t="n">
        <v>141</v>
      </c>
      <c r="G162" s="9" t="n">
        <v>56.7</v>
      </c>
      <c r="H162" s="9" t="n">
        <v>107.75</v>
      </c>
      <c r="I162" s="9" t="n">
        <v>47</v>
      </c>
      <c r="J162" s="9" t="n">
        <v>67.23</v>
      </c>
      <c r="K162" s="9" t="n">
        <v>15</v>
      </c>
      <c r="L162" s="9" t="n">
        <v>42.8</v>
      </c>
      <c r="M162" s="9" t="n">
        <v>16.3</v>
      </c>
      <c r="N162" s="9" t="n">
        <v>31.75</v>
      </c>
      <c r="O162" s="9" t="n">
        <v>23</v>
      </c>
      <c r="P162" s="9" t="n">
        <v>47</v>
      </c>
      <c r="Q162" s="9" t="n">
        <v>92.5</v>
      </c>
      <c r="R162" s="9" t="n">
        <v>75.1</v>
      </c>
      <c r="S162" s="9" t="n">
        <v>39.25</v>
      </c>
      <c r="T162" s="9" t="n">
        <v>32</v>
      </c>
      <c r="U162" s="9" t="n">
        <v>43</v>
      </c>
      <c r="V162" s="9" t="n">
        <v>96</v>
      </c>
      <c r="W162" s="9" t="n">
        <f aca="false">SUM(D162:V162)</f>
        <v>1171.38</v>
      </c>
      <c r="X162" s="0" t="str">
        <f aca="false">IF(A162&lt;&gt;"",SUMPRODUCT(IF(B162=1,D162:V162,D163:V163),INDEX(Sündmused!$AC$2:$AU$23,VLOOKUP($C162,Sündmused!$C$2:$AW$23,47,FALSE()),))+IF(B162=-1,HLOOKUP(A162,$D$1:$V$625,ROW(),FALSE()),0)," ")</f>
        <v> </v>
      </c>
      <c r="Y162" s="0" t="n">
        <f aca="false">IF(ISNUMBER(X162),Y163*(IF(B162=1,W162/X162,X162/W163)),Y163)</f>
        <v>592.998614247619</v>
      </c>
      <c r="Z162" s="0" t="n">
        <f aca="false">TALSE!$J$13*Hinnad!W162/Hinnad!Y162</f>
        <v>197.535031592986</v>
      </c>
      <c r="AA162" s="0" t="n">
        <f aca="false">ROW()-1</f>
        <v>161</v>
      </c>
      <c r="AB162" s="0" t="n">
        <f aca="false">IF(ISNUMBER(X162),(IF($B162=1,$W162/$X162,$X162/$W163)),0)</f>
        <v>0</v>
      </c>
      <c r="AC162" s="0" t="str">
        <f aca="false">IF(AB162=0,"",IF(OR(AND(B162=1,AB162&lt;1),AND(B162&lt;1,AB162&gt;=1))," JAMA !",""))</f>
        <v/>
      </c>
    </row>
    <row r="163" customFormat="false" ht="14.65" hidden="false" customHeight="false" outlineLevel="0" collapsed="false">
      <c r="A163" s="0" t="str">
        <f aca="false">IF(ISTEXT(VLOOKUP(C163,Sündmused!$C$2:$D$23,2,FALSE())),VLOOKUP(C163,Sündmused!$C$2:$D$23,2,FALSE()),"")</f>
        <v/>
      </c>
      <c r="B163" s="0" t="str">
        <f aca="false">IF(A163&lt;&gt;"",VLOOKUP(C163,Sündmused!$C$2:$Y$23,23,FALSE()),"")</f>
        <v/>
      </c>
      <c r="C163" s="8" t="n">
        <v>35884</v>
      </c>
      <c r="D163" s="9" t="n">
        <v>121.5</v>
      </c>
      <c r="E163" s="9" t="n">
        <v>75.5</v>
      </c>
      <c r="F163" s="9" t="n">
        <v>144.25</v>
      </c>
      <c r="G163" s="9" t="n">
        <v>61</v>
      </c>
      <c r="H163" s="9" t="n">
        <v>108.5</v>
      </c>
      <c r="I163" s="9" t="n">
        <v>46.67</v>
      </c>
      <c r="J163" s="9" t="n">
        <v>69</v>
      </c>
      <c r="K163" s="9" t="n">
        <v>17</v>
      </c>
      <c r="L163" s="9" t="n">
        <v>42.8</v>
      </c>
      <c r="M163" s="9" t="n">
        <v>16.3</v>
      </c>
      <c r="N163" s="9" t="n">
        <v>31.8</v>
      </c>
      <c r="O163" s="9" t="n">
        <v>23.5</v>
      </c>
      <c r="P163" s="9" t="n">
        <v>47.25</v>
      </c>
      <c r="Q163" s="9" t="n">
        <v>95</v>
      </c>
      <c r="R163" s="9" t="n">
        <v>77.31</v>
      </c>
      <c r="S163" s="9" t="n">
        <v>40</v>
      </c>
      <c r="T163" s="9" t="n">
        <v>32</v>
      </c>
      <c r="U163" s="9" t="n">
        <v>43</v>
      </c>
      <c r="V163" s="9" t="n">
        <v>92</v>
      </c>
      <c r="W163" s="9" t="n">
        <f aca="false">SUM(D163:V163)</f>
        <v>1184.38</v>
      </c>
      <c r="X163" s="0" t="str">
        <f aca="false">IF(A163&lt;&gt;"",SUMPRODUCT(IF(B163=1,D163:V163,D164:V164),INDEX(Sündmused!$AC$2:$AU$23,VLOOKUP($C163,Sündmused!$C$2:$AW$23,47,FALSE()),))+IF(B163=-1,HLOOKUP(A163,$D$1:$V$625,ROW(),FALSE()),0)," ")</f>
        <v> </v>
      </c>
      <c r="Y163" s="0" t="n">
        <f aca="false">IF(ISNUMBER(X163),Y164*(IF(B163=1,W163/X163,X163/W164)),Y164)</f>
        <v>592.998614247619</v>
      </c>
      <c r="Z163" s="0" t="n">
        <f aca="false">TALSE!$J$13*Hinnad!W163/Hinnad!Y163</f>
        <v>199.727279548994</v>
      </c>
      <c r="AA163" s="0" t="n">
        <f aca="false">ROW()-1</f>
        <v>162</v>
      </c>
      <c r="AB163" s="0" t="n">
        <f aca="false">IF(ISNUMBER(X163),(IF($B163=1,$W163/$X163,$X163/$W164)),0)</f>
        <v>0</v>
      </c>
      <c r="AC163" s="0" t="str">
        <f aca="false">IF(AB163=0,"",IF(OR(AND(B163=1,AB163&lt;1),AND(B163&lt;1,AB163&gt;=1))," JAMA !",""))</f>
        <v/>
      </c>
    </row>
    <row r="164" customFormat="false" ht="14.65" hidden="false" customHeight="false" outlineLevel="0" collapsed="false">
      <c r="A164" s="0" t="str">
        <f aca="false">IF(ISTEXT(VLOOKUP(C164,Sündmused!$C$2:$D$23,2,FALSE())),VLOOKUP(C164,Sündmused!$C$2:$D$23,2,FALSE()),"")</f>
        <v/>
      </c>
      <c r="B164" s="0" t="str">
        <f aca="false">IF(A164&lt;&gt;"",VLOOKUP(C164,Sündmused!$C$2:$Y$23,23,FALSE()),"")</f>
        <v/>
      </c>
      <c r="C164" s="8" t="n">
        <v>35881</v>
      </c>
      <c r="D164" s="9" t="n">
        <v>126.26</v>
      </c>
      <c r="E164" s="9" t="n">
        <v>76.5</v>
      </c>
      <c r="F164" s="9" t="n">
        <v>146</v>
      </c>
      <c r="G164" s="9" t="n">
        <v>56.1</v>
      </c>
      <c r="H164" s="9" t="n">
        <v>108.25</v>
      </c>
      <c r="I164" s="9" t="n">
        <v>46.8</v>
      </c>
      <c r="J164" s="9" t="n">
        <v>71</v>
      </c>
      <c r="K164" s="9" t="n">
        <v>17</v>
      </c>
      <c r="L164" s="9" t="n">
        <v>43.75</v>
      </c>
      <c r="M164" s="9" t="n">
        <v>16.5</v>
      </c>
      <c r="N164" s="9" t="n">
        <v>31.8</v>
      </c>
      <c r="O164" s="9" t="n">
        <v>23.6</v>
      </c>
      <c r="P164" s="9" t="n">
        <v>45.5</v>
      </c>
      <c r="Q164" s="9" t="n">
        <v>95</v>
      </c>
      <c r="R164" s="9" t="n">
        <v>77.93</v>
      </c>
      <c r="S164" s="9" t="n">
        <v>40.5</v>
      </c>
      <c r="T164" s="9" t="n">
        <v>38</v>
      </c>
      <c r="U164" s="9" t="n">
        <v>42.1</v>
      </c>
      <c r="V164" s="9" t="n">
        <v>92</v>
      </c>
      <c r="W164" s="9" t="n">
        <f aca="false">SUM(D164:V164)</f>
        <v>1194.59</v>
      </c>
      <c r="X164" s="0" t="str">
        <f aca="false">IF(A164&lt;&gt;"",SUMPRODUCT(IF(B164=1,D164:V164,D165:V165),INDEX(Sündmused!$AC$2:$AU$23,VLOOKUP($C164,Sündmused!$C$2:$AW$23,47,FALSE()),))+IF(B164=-1,HLOOKUP(A164,$D$1:$V$625,ROW(),FALSE()),0)," ")</f>
        <v> </v>
      </c>
      <c r="Y164" s="0" t="n">
        <f aca="false">IF(ISNUMBER(X164),Y165*(IF(B164=1,W164/X164,X164/W165)),Y165)</f>
        <v>592.998614247619</v>
      </c>
      <c r="Z164" s="0" t="n">
        <f aca="false">TALSE!$J$13*Hinnad!W164/Hinnad!Y164</f>
        <v>201.449037366751</v>
      </c>
      <c r="AA164" s="0" t="n">
        <f aca="false">ROW()-1</f>
        <v>163</v>
      </c>
      <c r="AB164" s="0" t="n">
        <f aca="false">IF(ISNUMBER(X164),(IF($B164=1,$W164/$X164,$X164/$W165)),0)</f>
        <v>0</v>
      </c>
      <c r="AC164" s="0" t="str">
        <f aca="false">IF(AB164=0,"",IF(OR(AND(B164=1,AB164&lt;1),AND(B164&lt;1,AB164&gt;=1))," JAMA !",""))</f>
        <v/>
      </c>
    </row>
    <row r="165" customFormat="false" ht="14.65" hidden="false" customHeight="false" outlineLevel="0" collapsed="false">
      <c r="A165" s="0" t="str">
        <f aca="false">IF(ISTEXT(VLOOKUP(C165,Sündmused!$C$2:$D$23,2,FALSE())),VLOOKUP(C165,Sündmused!$C$2:$D$23,2,FALSE()),"")</f>
        <v/>
      </c>
      <c r="B165" s="0" t="str">
        <f aca="false">IF(A165&lt;&gt;"",VLOOKUP(C165,Sündmused!$C$2:$Y$23,23,FALSE()),"")</f>
        <v/>
      </c>
      <c r="C165" s="8" t="n">
        <v>35880</v>
      </c>
      <c r="D165" s="9" t="n">
        <v>123</v>
      </c>
      <c r="E165" s="9" t="n">
        <v>78</v>
      </c>
      <c r="F165" s="9" t="n">
        <v>147</v>
      </c>
      <c r="G165" s="9" t="n">
        <v>56.1</v>
      </c>
      <c r="H165" s="9" t="n">
        <v>103.25</v>
      </c>
      <c r="I165" s="9" t="n">
        <v>47</v>
      </c>
      <c r="J165" s="9" t="n">
        <v>72</v>
      </c>
      <c r="K165" s="9" t="n">
        <v>17</v>
      </c>
      <c r="L165" s="9" t="n">
        <v>42.6</v>
      </c>
      <c r="M165" s="9" t="n">
        <v>16.1</v>
      </c>
      <c r="N165" s="9" t="n">
        <v>31.25</v>
      </c>
      <c r="O165" s="9" t="n">
        <v>24</v>
      </c>
      <c r="P165" s="9" t="n">
        <v>44.8</v>
      </c>
      <c r="Q165" s="9" t="n">
        <v>94.5</v>
      </c>
      <c r="R165" s="9" t="n">
        <v>79</v>
      </c>
      <c r="S165" s="9" t="n">
        <v>40.3</v>
      </c>
      <c r="T165" s="9" t="n">
        <v>38</v>
      </c>
      <c r="U165" s="9" t="n">
        <v>42.1</v>
      </c>
      <c r="V165" s="9" t="n">
        <v>94</v>
      </c>
      <c r="W165" s="9" t="n">
        <f aca="false">SUM(D165:V165)</f>
        <v>1190</v>
      </c>
      <c r="X165" s="0" t="str">
        <f aca="false">IF(A165&lt;&gt;"",SUMPRODUCT(IF(B165=1,D165:V165,D166:V166),INDEX(Sündmused!$AC$2:$AU$23,VLOOKUP($C165,Sündmused!$C$2:$AW$23,47,FALSE()),))+IF(B165=-1,HLOOKUP(A165,$D$1:$V$625,ROW(),FALSE()),0)," ")</f>
        <v> </v>
      </c>
      <c r="Y165" s="0" t="n">
        <f aca="false">IF(ISNUMBER(X165),Y166*(IF(B165=1,W165/X165,X165/W166)),Y166)</f>
        <v>592.998614247619</v>
      </c>
      <c r="Z165" s="0" t="n">
        <f aca="false">TALSE!$J$13*Hinnad!W165/Hinnad!Y165</f>
        <v>200.675005203822</v>
      </c>
      <c r="AA165" s="0" t="n">
        <f aca="false">ROW()-1</f>
        <v>164</v>
      </c>
      <c r="AB165" s="0" t="n">
        <f aca="false">IF(ISNUMBER(X165),(IF($B165=1,$W165/$X165,$X165/$W166)),0)</f>
        <v>0</v>
      </c>
      <c r="AC165" s="0" t="str">
        <f aca="false">IF(AB165=0,"",IF(OR(AND(B165=1,AB165&lt;1),AND(B165&lt;1,AB165&gt;=1))," JAMA !",""))</f>
        <v/>
      </c>
    </row>
    <row r="166" customFormat="false" ht="14.65" hidden="false" customHeight="false" outlineLevel="0" collapsed="false">
      <c r="A166" s="0" t="str">
        <f aca="false">IF(ISTEXT(VLOOKUP(C166,Sündmused!$C$2:$D$23,2,FALSE())),VLOOKUP(C166,Sündmused!$C$2:$D$23,2,FALSE()),"")</f>
        <v/>
      </c>
      <c r="B166" s="0" t="str">
        <f aca="false">IF(A166&lt;&gt;"",VLOOKUP(C166,Sündmused!$C$2:$Y$23,23,FALSE()),"")</f>
        <v/>
      </c>
      <c r="C166" s="8" t="n">
        <v>35879</v>
      </c>
      <c r="D166" s="9" t="n">
        <v>126.4</v>
      </c>
      <c r="E166" s="9" t="n">
        <v>78.25</v>
      </c>
      <c r="F166" s="9" t="n">
        <v>148.5</v>
      </c>
      <c r="G166" s="9" t="n">
        <v>55.95</v>
      </c>
      <c r="H166" s="9" t="n">
        <v>105</v>
      </c>
      <c r="I166" s="9" t="n">
        <v>47</v>
      </c>
      <c r="J166" s="9" t="n">
        <v>70.25</v>
      </c>
      <c r="K166" s="9" t="n">
        <v>15</v>
      </c>
      <c r="L166" s="9" t="n">
        <v>42.6</v>
      </c>
      <c r="M166" s="9" t="n">
        <v>15.5</v>
      </c>
      <c r="N166" s="9" t="n">
        <v>31</v>
      </c>
      <c r="O166" s="9" t="n">
        <v>23.75</v>
      </c>
      <c r="P166" s="9" t="n">
        <v>45</v>
      </c>
      <c r="Q166" s="9" t="n">
        <v>94.5</v>
      </c>
      <c r="R166" s="9" t="n">
        <v>79.3</v>
      </c>
      <c r="S166" s="9" t="n">
        <v>40.3</v>
      </c>
      <c r="T166" s="9" t="n">
        <v>38</v>
      </c>
      <c r="U166" s="9" t="n">
        <v>42</v>
      </c>
      <c r="V166" s="9" t="n">
        <v>96</v>
      </c>
      <c r="W166" s="9" t="n">
        <f aca="false">SUM(D166:V166)</f>
        <v>1194.3</v>
      </c>
      <c r="X166" s="0" t="str">
        <f aca="false">IF(A166&lt;&gt;"",SUMPRODUCT(IF(B166=1,D166:V166,D167:V167),INDEX(Sündmused!$AC$2:$AU$23,VLOOKUP($C166,Sündmused!$C$2:$AW$23,47,FALSE()),))+IF(B166=-1,HLOOKUP(A166,$D$1:$V$625,ROW(),FALSE()),0)," ")</f>
        <v> </v>
      </c>
      <c r="Y166" s="0" t="n">
        <f aca="false">IF(ISNUMBER(X166),Y167*(IF(B166=1,W166/X166,X166/W167)),Y167)</f>
        <v>592.998614247619</v>
      </c>
      <c r="Z166" s="0" t="n">
        <f aca="false">TALSE!$J$13*Hinnad!W166/Hinnad!Y166</f>
        <v>201.400133373886</v>
      </c>
      <c r="AA166" s="0" t="n">
        <f aca="false">ROW()-1</f>
        <v>165</v>
      </c>
      <c r="AB166" s="0" t="n">
        <f aca="false">IF(ISNUMBER(X166),(IF($B166=1,$W166/$X166,$X166/$W167)),0)</f>
        <v>0</v>
      </c>
      <c r="AC166" s="0" t="str">
        <f aca="false">IF(AB166=0,"",IF(OR(AND(B166=1,AB166&lt;1),AND(B166&lt;1,AB166&gt;=1))," JAMA !",""))</f>
        <v/>
      </c>
    </row>
    <row r="167" customFormat="false" ht="14.65" hidden="false" customHeight="false" outlineLevel="0" collapsed="false">
      <c r="A167" s="0" t="str">
        <f aca="false">IF(ISTEXT(VLOOKUP(C167,Sündmused!$C$2:$D$23,2,FALSE())),VLOOKUP(C167,Sündmused!$C$2:$D$23,2,FALSE()),"")</f>
        <v>Viisn</v>
      </c>
      <c r="B167" s="0" t="n">
        <f aca="false">IF(A167&lt;&gt;"",VLOOKUP(C167,Sündmused!$C$2:$Y$23,23,FALSE()),"")</f>
        <v>0.142857142857143</v>
      </c>
      <c r="C167" s="8" t="n">
        <v>35878</v>
      </c>
      <c r="D167" s="9" t="n">
        <v>124</v>
      </c>
      <c r="E167" s="9" t="n">
        <v>77.5</v>
      </c>
      <c r="F167" s="9" t="n">
        <v>146.65</v>
      </c>
      <c r="G167" s="9" t="n">
        <v>52.5</v>
      </c>
      <c r="H167" s="9" t="n">
        <v>104</v>
      </c>
      <c r="I167" s="9" t="n">
        <v>47</v>
      </c>
      <c r="J167" s="9" t="n">
        <v>72</v>
      </c>
      <c r="K167" s="9" t="n">
        <v>18.95</v>
      </c>
      <c r="L167" s="9" t="n">
        <v>42.6</v>
      </c>
      <c r="M167" s="9" t="n">
        <v>15</v>
      </c>
      <c r="N167" s="9" t="n">
        <v>31</v>
      </c>
      <c r="O167" s="9" t="n">
        <v>24</v>
      </c>
      <c r="P167" s="9" t="n">
        <v>44.1</v>
      </c>
      <c r="Q167" s="9" t="n">
        <v>94</v>
      </c>
      <c r="R167" s="9" t="n">
        <v>78</v>
      </c>
      <c r="S167" s="9" t="n">
        <v>40.75</v>
      </c>
      <c r="T167" s="9" t="n">
        <v>38</v>
      </c>
      <c r="U167" s="9" t="n">
        <v>42.1</v>
      </c>
      <c r="V167" s="9" t="n">
        <v>96</v>
      </c>
      <c r="W167" s="9" t="n">
        <f aca="false">SUM(D167:V167)</f>
        <v>1188.15</v>
      </c>
      <c r="X167" s="0" t="n">
        <f aca="false">IF(A167&lt;&gt;"",SUMPRODUCT(IF(B167=1,D167:V167,D168:V168),INDEX(Sündmused!$AC$2:$AU$23,VLOOKUP($C167,Sündmused!$C$2:$AW$23,47,FALSE()),))+IF(B167=-1,HLOOKUP(A167,$D$1:$V$625,ROW(),FALSE()),0)," ")</f>
        <v>1166.07285714286</v>
      </c>
      <c r="Y167" s="0" t="n">
        <f aca="false">IF(ISNUMBER(X167),Y168*(IF(B167=1,W167/X167,X167/W168)),Y168)</f>
        <v>592.998614247619</v>
      </c>
      <c r="Z167" s="0" t="n">
        <f aca="false">TALSE!$J$13*Hinnad!W167/Hinnad!Y167</f>
        <v>200.363031456236</v>
      </c>
      <c r="AA167" s="0" t="n">
        <f aca="false">ROW()-1</f>
        <v>166</v>
      </c>
      <c r="AB167" s="0" t="n">
        <f aca="false">IF(ISNUMBER(X167),(IF($B167=1,$W167/$X167,$X167/$W168)),0)</f>
        <v>0.869600096308426</v>
      </c>
      <c r="AC167" s="0" t="str">
        <f aca="false">IF(AB167=0,"",IF(OR(AND(B167=1,AB167&lt;1),AND(B167&lt;1,AB167&gt;=1))," JAMA !",""))</f>
        <v/>
      </c>
    </row>
    <row r="168" customFormat="false" ht="14.65" hidden="false" customHeight="false" outlineLevel="0" collapsed="false">
      <c r="A168" s="0" t="str">
        <f aca="false">IF(ISTEXT(VLOOKUP(C168,Sündmused!$C$2:$D$23,2,FALSE())),VLOOKUP(C168,Sündmused!$C$2:$D$23,2,FALSE()),"")</f>
        <v/>
      </c>
      <c r="B168" s="0" t="str">
        <f aca="false">IF(A168&lt;&gt;"",VLOOKUP(C168,Sündmused!$C$2:$Y$23,23,FALSE()),"")</f>
        <v/>
      </c>
      <c r="C168" s="8" t="n">
        <v>35877</v>
      </c>
      <c r="D168" s="9" t="n">
        <v>122.25</v>
      </c>
      <c r="E168" s="9" t="n">
        <v>74.15</v>
      </c>
      <c r="F168" s="9" t="n">
        <v>145</v>
      </c>
      <c r="G168" s="9" t="n">
        <v>50.8</v>
      </c>
      <c r="H168" s="9" t="n">
        <v>100.25</v>
      </c>
      <c r="I168" s="9" t="n">
        <v>47</v>
      </c>
      <c r="J168" s="9" t="n">
        <v>73</v>
      </c>
      <c r="K168" s="9" t="n">
        <v>18.75</v>
      </c>
      <c r="L168" s="9" t="n">
        <v>42.6</v>
      </c>
      <c r="M168" s="9" t="n">
        <v>15</v>
      </c>
      <c r="N168" s="9" t="n">
        <v>204</v>
      </c>
      <c r="O168" s="9" t="n">
        <v>24</v>
      </c>
      <c r="P168" s="9" t="n">
        <v>44.1</v>
      </c>
      <c r="Q168" s="9" t="n">
        <v>95</v>
      </c>
      <c r="R168" s="9" t="n">
        <v>76</v>
      </c>
      <c r="S168" s="9" t="n">
        <v>40.42</v>
      </c>
      <c r="T168" s="9" t="n">
        <v>30</v>
      </c>
      <c r="U168" s="9" t="n">
        <v>42.61</v>
      </c>
      <c r="V168" s="9" t="n">
        <v>96</v>
      </c>
      <c r="W168" s="9" t="n">
        <f aca="false">SUM(D168:V168)</f>
        <v>1340.93</v>
      </c>
      <c r="X168" s="0" t="str">
        <f aca="false">IF(A168&lt;&gt;"",SUMPRODUCT(IF(B168=1,D168:V168,D169:V169),INDEX(Sündmused!$AC$2:$AU$23,VLOOKUP($C168,Sündmused!$C$2:$AW$23,47,FALSE()),))+IF(B168=-1,HLOOKUP(A168,$D$1:$V$625,ROW(),FALSE()),0)," ")</f>
        <v> </v>
      </c>
      <c r="Y168" s="0" t="n">
        <f aca="false">IF(ISNUMBER(X168),Y169*(IF(B168=1,W168/X168,X168/W169)),Y169)</f>
        <v>681.921054016646</v>
      </c>
      <c r="Z168" s="0" t="n">
        <f aca="false">TALSE!$J$13*Hinnad!W168/Hinnad!Y168</f>
        <v>196.640064432923</v>
      </c>
      <c r="AA168" s="0" t="n">
        <f aca="false">ROW()-1</f>
        <v>167</v>
      </c>
      <c r="AB168" s="0" t="n">
        <f aca="false">IF(ISNUMBER(X168),(IF($B168=1,$W168/$X168,$X168/$W169)),0)</f>
        <v>0</v>
      </c>
      <c r="AC168" s="0" t="str">
        <f aca="false">IF(AB168=0,"",IF(OR(AND(B168=1,AB168&lt;1),AND(B168&lt;1,AB168&gt;=1))," JAMA !",""))</f>
        <v/>
      </c>
    </row>
    <row r="169" customFormat="false" ht="14.65" hidden="false" customHeight="false" outlineLevel="0" collapsed="false">
      <c r="A169" s="0" t="str">
        <f aca="false">IF(ISTEXT(VLOOKUP(C169,Sündmused!$C$2:$D$23,2,FALSE())),VLOOKUP(C169,Sündmused!$C$2:$D$23,2,FALSE()),"")</f>
        <v/>
      </c>
      <c r="B169" s="0" t="str">
        <f aca="false">IF(A169&lt;&gt;"",VLOOKUP(C169,Sündmused!$C$2:$Y$23,23,FALSE()),"")</f>
        <v/>
      </c>
      <c r="C169" s="8" t="n">
        <v>35874</v>
      </c>
      <c r="D169" s="9" t="n">
        <v>122.25</v>
      </c>
      <c r="E169" s="9" t="n">
        <v>74.15</v>
      </c>
      <c r="F169" s="9" t="n">
        <v>145.05</v>
      </c>
      <c r="G169" s="9" t="n">
        <v>50.5</v>
      </c>
      <c r="H169" s="9" t="n">
        <v>101.25</v>
      </c>
      <c r="I169" s="9" t="n">
        <v>47</v>
      </c>
      <c r="J169" s="9" t="n">
        <v>73.25</v>
      </c>
      <c r="K169" s="9" t="n">
        <v>18.75</v>
      </c>
      <c r="L169" s="9" t="n">
        <v>42.75</v>
      </c>
      <c r="M169" s="9" t="n">
        <v>15.21</v>
      </c>
      <c r="N169" s="9" t="n">
        <v>210</v>
      </c>
      <c r="O169" s="9" t="n">
        <v>24</v>
      </c>
      <c r="P169" s="9" t="n">
        <v>44.7</v>
      </c>
      <c r="Q169" s="9" t="n">
        <v>94.25</v>
      </c>
      <c r="R169" s="9" t="n">
        <v>79.25</v>
      </c>
      <c r="S169" s="9" t="n">
        <v>39.55</v>
      </c>
      <c r="T169" s="9" t="n">
        <v>30</v>
      </c>
      <c r="U169" s="9" t="n">
        <v>42.61</v>
      </c>
      <c r="V169" s="9" t="n">
        <v>97.5</v>
      </c>
      <c r="W169" s="9" t="n">
        <f aca="false">SUM(D169:V169)</f>
        <v>1352.02</v>
      </c>
      <c r="X169" s="0" t="str">
        <f aca="false">IF(A169&lt;&gt;"",SUMPRODUCT(IF(B169=1,D169:V169,D170:V170),INDEX(Sündmused!$AC$2:$AU$23,VLOOKUP($C169,Sündmused!$C$2:$AW$23,47,FALSE()),))+IF(B169=-1,HLOOKUP(A169,$D$1:$V$625,ROW(),FALSE()),0)," ")</f>
        <v> </v>
      </c>
      <c r="Y169" s="0" t="n">
        <f aca="false">IF(ISNUMBER(X169),Y170*(IF(B169=1,W169/X169,X169/W170)),Y170)</f>
        <v>681.921054016646</v>
      </c>
      <c r="Z169" s="0" t="n">
        <f aca="false">TALSE!$J$13*Hinnad!W169/Hinnad!Y169</f>
        <v>198.26635239319</v>
      </c>
      <c r="AA169" s="0" t="n">
        <f aca="false">ROW()-1</f>
        <v>168</v>
      </c>
      <c r="AB169" s="0" t="n">
        <f aca="false">IF(ISNUMBER(X169),(IF($B169=1,$W169/$X169,$X169/$W170)),0)</f>
        <v>0</v>
      </c>
      <c r="AC169" s="0" t="str">
        <f aca="false">IF(AB169=0,"",IF(OR(AND(B169=1,AB169&lt;1),AND(B169&lt;1,AB169&gt;=1))," JAMA !",""))</f>
        <v/>
      </c>
    </row>
    <row r="170" customFormat="false" ht="14.65" hidden="false" customHeight="false" outlineLevel="0" collapsed="false">
      <c r="A170" s="0" t="str">
        <f aca="false">IF(ISTEXT(VLOOKUP(C170,Sündmused!$C$2:$D$23,2,FALSE())),VLOOKUP(C170,Sündmused!$C$2:$D$23,2,FALSE()),"")</f>
        <v/>
      </c>
      <c r="B170" s="0" t="str">
        <f aca="false">IF(A170&lt;&gt;"",VLOOKUP(C170,Sündmused!$C$2:$Y$23,23,FALSE()),"")</f>
        <v/>
      </c>
      <c r="C170" s="8" t="n">
        <v>35873</v>
      </c>
      <c r="D170" s="9" t="n">
        <v>121</v>
      </c>
      <c r="E170" s="9" t="n">
        <v>73.75</v>
      </c>
      <c r="F170" s="9" t="n">
        <v>144.3</v>
      </c>
      <c r="G170" s="9" t="n">
        <v>50.25</v>
      </c>
      <c r="H170" s="9" t="n">
        <v>100.5</v>
      </c>
      <c r="I170" s="9" t="n">
        <v>46.75</v>
      </c>
      <c r="J170" s="9" t="n">
        <v>75</v>
      </c>
      <c r="K170" s="9" t="n">
        <v>16.25</v>
      </c>
      <c r="L170" s="9" t="n">
        <v>43.5</v>
      </c>
      <c r="M170" s="9" t="n">
        <v>15</v>
      </c>
      <c r="N170" s="9" t="n">
        <v>210</v>
      </c>
      <c r="O170" s="9" t="n">
        <v>23.5</v>
      </c>
      <c r="P170" s="9" t="n">
        <v>44.1</v>
      </c>
      <c r="Q170" s="9" t="n">
        <v>94.25</v>
      </c>
      <c r="R170" s="9" t="n">
        <v>79</v>
      </c>
      <c r="S170" s="9" t="n">
        <v>40.25</v>
      </c>
      <c r="T170" s="9" t="n">
        <v>38</v>
      </c>
      <c r="U170" s="9" t="n">
        <v>42.5</v>
      </c>
      <c r="V170" s="9" t="n">
        <v>95</v>
      </c>
      <c r="W170" s="9" t="n">
        <f aca="false">SUM(D170:V170)</f>
        <v>1352.9</v>
      </c>
      <c r="X170" s="0" t="str">
        <f aca="false">IF(A170&lt;&gt;"",SUMPRODUCT(IF(B170=1,D170:V170,D171:V171),INDEX(Sündmused!$AC$2:$AU$23,VLOOKUP($C170,Sündmused!$C$2:$AW$23,47,FALSE()),))+IF(B170=-1,HLOOKUP(A170,$D$1:$V$625,ROW(),FALSE()),0)," ")</f>
        <v> </v>
      </c>
      <c r="Y170" s="0" t="n">
        <f aca="false">IF(ISNUMBER(X170),Y171*(IF(B170=1,W170/X170,X170/W171)),Y171)</f>
        <v>681.921054016646</v>
      </c>
      <c r="Z170" s="0" t="n">
        <f aca="false">TALSE!$J$13*Hinnad!W170/Hinnad!Y170</f>
        <v>198.395399589316</v>
      </c>
      <c r="AA170" s="0" t="n">
        <f aca="false">ROW()-1</f>
        <v>169</v>
      </c>
      <c r="AB170" s="0" t="n">
        <f aca="false">IF(ISNUMBER(X170),(IF($B170=1,$W170/$X170,$X170/$W171)),0)</f>
        <v>0</v>
      </c>
      <c r="AC170" s="0" t="str">
        <f aca="false">IF(AB170=0,"",IF(OR(AND(B170=1,AB170&lt;1),AND(B170&lt;1,AB170&gt;=1))," JAMA !",""))</f>
        <v/>
      </c>
    </row>
    <row r="171" customFormat="false" ht="14.65" hidden="false" customHeight="false" outlineLevel="0" collapsed="false">
      <c r="A171" s="0" t="str">
        <f aca="false">IF(ISTEXT(VLOOKUP(C171,Sündmused!$C$2:$D$23,2,FALSE())),VLOOKUP(C171,Sündmused!$C$2:$D$23,2,FALSE()),"")</f>
        <v/>
      </c>
      <c r="B171" s="0" t="str">
        <f aca="false">IF(A171&lt;&gt;"",VLOOKUP(C171,Sündmused!$C$2:$Y$23,23,FALSE()),"")</f>
        <v/>
      </c>
      <c r="C171" s="8" t="n">
        <v>35872</v>
      </c>
      <c r="D171" s="9" t="n">
        <v>121.4</v>
      </c>
      <c r="E171" s="9" t="n">
        <v>73.5</v>
      </c>
      <c r="F171" s="9" t="n">
        <v>145.5</v>
      </c>
      <c r="G171" s="9" t="n">
        <v>50</v>
      </c>
      <c r="H171" s="9" t="n">
        <v>99.5</v>
      </c>
      <c r="I171" s="9" t="n">
        <v>45.75</v>
      </c>
      <c r="J171" s="9" t="n">
        <v>77.25</v>
      </c>
      <c r="K171" s="9" t="n">
        <v>16.25</v>
      </c>
      <c r="L171" s="9" t="n">
        <v>43.5</v>
      </c>
      <c r="M171" s="9" t="n">
        <v>14.5</v>
      </c>
      <c r="N171" s="9" t="n">
        <v>201</v>
      </c>
      <c r="O171" s="9" t="n">
        <v>23.05</v>
      </c>
      <c r="P171" s="9" t="n">
        <v>43.5</v>
      </c>
      <c r="Q171" s="9" t="n">
        <v>94.25</v>
      </c>
      <c r="R171" s="9" t="n">
        <v>79.2</v>
      </c>
      <c r="S171" s="9" t="n">
        <v>39</v>
      </c>
      <c r="T171" s="9" t="n">
        <v>38</v>
      </c>
      <c r="U171" s="9" t="n">
        <v>42.5</v>
      </c>
      <c r="V171" s="9" t="n">
        <v>95</v>
      </c>
      <c r="W171" s="9" t="n">
        <f aca="false">SUM(D171:V171)</f>
        <v>1342.65</v>
      </c>
      <c r="X171" s="0" t="str">
        <f aca="false">IF(A171&lt;&gt;"",SUMPRODUCT(IF(B171=1,D171:V171,D172:V172),INDEX(Sündmused!$AC$2:$AU$23,VLOOKUP($C171,Sündmused!$C$2:$AW$23,47,FALSE()),))+IF(B171=-1,HLOOKUP(A171,$D$1:$V$625,ROW(),FALSE()),0)," ")</f>
        <v> </v>
      </c>
      <c r="Y171" s="0" t="n">
        <f aca="false">IF(ISNUMBER(X171),Y172*(IF(B171=1,W171/X171,X171/W172)),Y172)</f>
        <v>681.921054016646</v>
      </c>
      <c r="Z171" s="0" t="n">
        <f aca="false">TALSE!$J$13*Hinnad!W171/Hinnad!Y171</f>
        <v>196.892293043532</v>
      </c>
      <c r="AA171" s="0" t="n">
        <f aca="false">ROW()-1</f>
        <v>170</v>
      </c>
      <c r="AB171" s="0" t="n">
        <f aca="false">IF(ISNUMBER(X171),(IF($B171=1,$W171/$X171,$X171/$W172)),0)</f>
        <v>0</v>
      </c>
      <c r="AC171" s="0" t="str">
        <f aca="false">IF(AB171=0,"",IF(OR(AND(B171=1,AB171&lt;1),AND(B171&lt;1,AB171&gt;=1))," JAMA !",""))</f>
        <v/>
      </c>
    </row>
    <row r="172" customFormat="false" ht="14.65" hidden="false" customHeight="false" outlineLevel="0" collapsed="false">
      <c r="A172" s="0" t="str">
        <f aca="false">IF(ISTEXT(VLOOKUP(C172,Sündmused!$C$2:$D$23,2,FALSE())),VLOOKUP(C172,Sündmused!$C$2:$D$23,2,FALSE()),"")</f>
        <v/>
      </c>
      <c r="B172" s="0" t="str">
        <f aca="false">IF(A172&lt;&gt;"",VLOOKUP(C172,Sündmused!$C$2:$Y$23,23,FALSE()),"")</f>
        <v/>
      </c>
      <c r="C172" s="8" t="n">
        <v>35871</v>
      </c>
      <c r="D172" s="9" t="n">
        <v>121.3</v>
      </c>
      <c r="E172" s="9" t="n">
        <v>74.25</v>
      </c>
      <c r="F172" s="9" t="n">
        <v>145</v>
      </c>
      <c r="G172" s="9" t="n">
        <v>49</v>
      </c>
      <c r="H172" s="9" t="n">
        <v>98</v>
      </c>
      <c r="I172" s="9" t="n">
        <v>46.5</v>
      </c>
      <c r="J172" s="9" t="n">
        <v>78.35</v>
      </c>
      <c r="K172" s="9" t="n">
        <v>16.25</v>
      </c>
      <c r="L172" s="9" t="n">
        <v>43</v>
      </c>
      <c r="M172" s="9" t="n">
        <v>13.85</v>
      </c>
      <c r="N172" s="9" t="n">
        <v>201</v>
      </c>
      <c r="O172" s="9" t="n">
        <v>23.05</v>
      </c>
      <c r="P172" s="9" t="n">
        <v>43.05</v>
      </c>
      <c r="Q172" s="9" t="n">
        <v>94</v>
      </c>
      <c r="R172" s="9" t="n">
        <v>79</v>
      </c>
      <c r="S172" s="9" t="n">
        <v>40</v>
      </c>
      <c r="T172" s="9" t="n">
        <v>38</v>
      </c>
      <c r="U172" s="9" t="n">
        <v>45</v>
      </c>
      <c r="V172" s="9" t="n">
        <v>95</v>
      </c>
      <c r="W172" s="9" t="n">
        <f aca="false">SUM(D172:V172)</f>
        <v>1343.6</v>
      </c>
      <c r="X172" s="0" t="str">
        <f aca="false">IF(A172&lt;&gt;"",SUMPRODUCT(IF(B172=1,D172:V172,D173:V173),INDEX(Sündmused!$AC$2:$AU$23,VLOOKUP($C172,Sündmused!$C$2:$AW$23,47,FALSE()),))+IF(B172=-1,HLOOKUP(A172,$D$1:$V$625,ROW(),FALSE()),0)," ")</f>
        <v> </v>
      </c>
      <c r="Y172" s="0" t="n">
        <f aca="false">IF(ISNUMBER(X172),Y173*(IF(B172=1,W172/X172,X172/W173)),Y173)</f>
        <v>681.921054016646</v>
      </c>
      <c r="Z172" s="0" t="n">
        <f aca="false">TALSE!$J$13*Hinnad!W172/Hinnad!Y172</f>
        <v>197.031605357532</v>
      </c>
      <c r="AA172" s="0" t="n">
        <f aca="false">ROW()-1</f>
        <v>171</v>
      </c>
      <c r="AB172" s="0" t="n">
        <f aca="false">IF(ISNUMBER(X172),(IF($B172=1,$W172/$X172,$X172/$W173)),0)</f>
        <v>0</v>
      </c>
      <c r="AC172" s="0" t="str">
        <f aca="false">IF(AB172=0,"",IF(OR(AND(B172=1,AB172&lt;1),AND(B172&lt;1,AB172&gt;=1))," JAMA !",""))</f>
        <v/>
      </c>
    </row>
    <row r="173" customFormat="false" ht="14.65" hidden="false" customHeight="false" outlineLevel="0" collapsed="false">
      <c r="A173" s="0" t="str">
        <f aca="false">IF(ISTEXT(VLOOKUP(C173,Sündmused!$C$2:$D$23,2,FALSE())),VLOOKUP(C173,Sündmused!$C$2:$D$23,2,FALSE()),"")</f>
        <v/>
      </c>
      <c r="B173" s="0" t="str">
        <f aca="false">IF(A173&lt;&gt;"",VLOOKUP(C173,Sündmused!$C$2:$Y$23,23,FALSE()),"")</f>
        <v/>
      </c>
      <c r="C173" s="8" t="n">
        <v>35870</v>
      </c>
      <c r="D173" s="9" t="n">
        <v>120</v>
      </c>
      <c r="E173" s="9" t="n">
        <v>72.95</v>
      </c>
      <c r="F173" s="9" t="n">
        <v>141.25</v>
      </c>
      <c r="G173" s="9" t="n">
        <v>48.5</v>
      </c>
      <c r="H173" s="9" t="n">
        <v>97.6</v>
      </c>
      <c r="I173" s="9" t="n">
        <v>45.5</v>
      </c>
      <c r="J173" s="9" t="n">
        <v>75.5</v>
      </c>
      <c r="K173" s="9" t="n">
        <v>16.25</v>
      </c>
      <c r="L173" s="9" t="n">
        <v>42</v>
      </c>
      <c r="M173" s="9" t="n">
        <v>13.8</v>
      </c>
      <c r="N173" s="9" t="n">
        <v>197</v>
      </c>
      <c r="O173" s="9" t="n">
        <v>23.5</v>
      </c>
      <c r="P173" s="9" t="n">
        <v>43</v>
      </c>
      <c r="Q173" s="9" t="n">
        <v>94.26</v>
      </c>
      <c r="R173" s="9" t="n">
        <v>78.45</v>
      </c>
      <c r="S173" s="9" t="n">
        <v>40</v>
      </c>
      <c r="T173" s="9" t="n">
        <v>38</v>
      </c>
      <c r="U173" s="9" t="n">
        <v>42</v>
      </c>
      <c r="V173" s="9" t="n">
        <v>96</v>
      </c>
      <c r="W173" s="9" t="n">
        <f aca="false">SUM(D173:V173)</f>
        <v>1325.56</v>
      </c>
      <c r="X173" s="0" t="str">
        <f aca="false">IF(A173&lt;&gt;"",SUMPRODUCT(IF(B173=1,D173:V173,D174:V174),INDEX(Sündmused!$AC$2:$AU$23,VLOOKUP($C173,Sündmused!$C$2:$AW$23,47,FALSE()),))+IF(B173=-1,HLOOKUP(A173,$D$1:$V$625,ROW(),FALSE()),0)," ")</f>
        <v> </v>
      </c>
      <c r="Y173" s="0" t="n">
        <f aca="false">IF(ISNUMBER(X173),Y174*(IF(B173=1,W173/X173,X173/W174)),Y174)</f>
        <v>681.921054016646</v>
      </c>
      <c r="Z173" s="0" t="n">
        <f aca="false">TALSE!$J$13*Hinnad!W173/Hinnad!Y173</f>
        <v>194.386137836953</v>
      </c>
      <c r="AA173" s="0" t="n">
        <f aca="false">ROW()-1</f>
        <v>172</v>
      </c>
      <c r="AB173" s="0" t="n">
        <f aca="false">IF(ISNUMBER(X173),(IF($B173=1,$W173/$X173,$X173/$W174)),0)</f>
        <v>0</v>
      </c>
      <c r="AC173" s="0" t="str">
        <f aca="false">IF(AB173=0,"",IF(OR(AND(B173=1,AB173&lt;1),AND(B173&lt;1,AB173&gt;=1))," JAMA !",""))</f>
        <v/>
      </c>
    </row>
    <row r="174" customFormat="false" ht="14.65" hidden="false" customHeight="false" outlineLevel="0" collapsed="false">
      <c r="A174" s="0" t="str">
        <f aca="false">IF(ISTEXT(VLOOKUP(C174,Sündmused!$C$2:$D$23,2,FALSE())),VLOOKUP(C174,Sündmused!$C$2:$D$23,2,FALSE()),"")</f>
        <v/>
      </c>
      <c r="B174" s="0" t="str">
        <f aca="false">IF(A174&lt;&gt;"",VLOOKUP(C174,Sündmused!$C$2:$Y$23,23,FALSE()),"")</f>
        <v/>
      </c>
      <c r="C174" s="8" t="n">
        <v>35867</v>
      </c>
      <c r="D174" s="9" t="n">
        <v>120</v>
      </c>
      <c r="E174" s="9" t="n">
        <v>72</v>
      </c>
      <c r="F174" s="9" t="n">
        <v>143</v>
      </c>
      <c r="G174" s="9" t="n">
        <v>46.75</v>
      </c>
      <c r="H174" s="9" t="n">
        <v>103.75</v>
      </c>
      <c r="I174" s="9" t="n">
        <v>47</v>
      </c>
      <c r="J174" s="9" t="n">
        <v>75.38</v>
      </c>
      <c r="K174" s="9" t="n">
        <v>16.25</v>
      </c>
      <c r="L174" s="9" t="n">
        <v>42</v>
      </c>
      <c r="M174" s="9" t="n">
        <v>14</v>
      </c>
      <c r="N174" s="9" t="n">
        <v>197</v>
      </c>
      <c r="O174" s="9" t="n">
        <v>23.06</v>
      </c>
      <c r="P174" s="9" t="n">
        <v>43.25</v>
      </c>
      <c r="Q174" s="9" t="n">
        <v>94</v>
      </c>
      <c r="R174" s="9" t="n">
        <v>77.5</v>
      </c>
      <c r="S174" s="9" t="n">
        <v>40.3</v>
      </c>
      <c r="T174" s="9" t="n">
        <v>38</v>
      </c>
      <c r="U174" s="9" t="n">
        <v>42.5</v>
      </c>
      <c r="V174" s="9" t="n">
        <v>93</v>
      </c>
      <c r="W174" s="9" t="n">
        <f aca="false">SUM(D174:V174)</f>
        <v>1328.74</v>
      </c>
      <c r="X174" s="0" t="str">
        <f aca="false">IF(A174&lt;&gt;"",SUMPRODUCT(IF(B174=1,D174:V174,D175:V175),INDEX(Sündmused!$AC$2:$AU$23,VLOOKUP($C174,Sündmused!$C$2:$AW$23,47,FALSE()),))+IF(B174=-1,HLOOKUP(A174,$D$1:$V$625,ROW(),FALSE()),0)," ")</f>
        <v> </v>
      </c>
      <c r="Y174" s="0" t="n">
        <f aca="false">IF(ISNUMBER(X174),Y175*(IF(B174=1,W174/X174,X174/W175)),Y175)</f>
        <v>681.921054016646</v>
      </c>
      <c r="Z174" s="0" t="n">
        <f aca="false">TALSE!$J$13*Hinnad!W174/Hinnad!Y174</f>
        <v>194.852467477498</v>
      </c>
      <c r="AA174" s="0" t="n">
        <f aca="false">ROW()-1</f>
        <v>173</v>
      </c>
      <c r="AB174" s="0" t="n">
        <f aca="false">IF(ISNUMBER(X174),(IF($B174=1,$W174/$X174,$X174/$W175)),0)</f>
        <v>0</v>
      </c>
      <c r="AC174" s="0" t="str">
        <f aca="false">IF(AB174=0,"",IF(OR(AND(B174=1,AB174&lt;1),AND(B174&lt;1,AB174&gt;=1))," JAMA !",""))</f>
        <v/>
      </c>
    </row>
    <row r="175" customFormat="false" ht="14.65" hidden="false" customHeight="false" outlineLevel="0" collapsed="false">
      <c r="A175" s="0" t="str">
        <f aca="false">IF(ISTEXT(VLOOKUP(C175,Sündmused!$C$2:$D$23,2,FALSE())),VLOOKUP(C175,Sündmused!$C$2:$D$23,2,FALSE()),"")</f>
        <v/>
      </c>
      <c r="B175" s="0" t="str">
        <f aca="false">IF(A175&lt;&gt;"",VLOOKUP(C175,Sündmused!$C$2:$Y$23,23,FALSE()),"")</f>
        <v/>
      </c>
      <c r="C175" s="8" t="n">
        <v>35866</v>
      </c>
      <c r="D175" s="9" t="n">
        <v>119</v>
      </c>
      <c r="E175" s="9" t="n">
        <v>71.25</v>
      </c>
      <c r="F175" s="9" t="n">
        <v>141.75</v>
      </c>
      <c r="G175" s="9" t="n">
        <v>47.75</v>
      </c>
      <c r="H175" s="9" t="n">
        <v>104.75</v>
      </c>
      <c r="I175" s="9" t="n">
        <v>47</v>
      </c>
      <c r="J175" s="9" t="n">
        <v>75</v>
      </c>
      <c r="K175" s="9" t="n">
        <v>16.5</v>
      </c>
      <c r="L175" s="9" t="n">
        <v>40.25</v>
      </c>
      <c r="M175" s="9" t="n">
        <v>14.32</v>
      </c>
      <c r="N175" s="9" t="n">
        <v>197</v>
      </c>
      <c r="O175" s="9" t="n">
        <v>23</v>
      </c>
      <c r="P175" s="9" t="n">
        <v>43</v>
      </c>
      <c r="Q175" s="9" t="n">
        <v>100</v>
      </c>
      <c r="R175" s="9" t="n">
        <v>76.5</v>
      </c>
      <c r="S175" s="9" t="n">
        <v>40</v>
      </c>
      <c r="T175" s="9" t="n">
        <v>38</v>
      </c>
      <c r="U175" s="9" t="n">
        <v>43</v>
      </c>
      <c r="V175" s="9" t="n">
        <v>95.48</v>
      </c>
      <c r="W175" s="9" t="n">
        <f aca="false">SUM(D175:V175)</f>
        <v>1333.55</v>
      </c>
      <c r="X175" s="0" t="str">
        <f aca="false">IF(A175&lt;&gt;"",SUMPRODUCT(IF(B175=1,D175:V175,D176:V176),INDEX(Sündmused!$AC$2:$AU$23,VLOOKUP($C175,Sündmused!$C$2:$AW$23,47,FALSE()),))+IF(B175=-1,HLOOKUP(A175,$D$1:$V$625,ROW(),FALSE()),0)," ")</f>
        <v> </v>
      </c>
      <c r="Y175" s="0" t="n">
        <f aca="false">IF(ISNUMBER(X175),Y176*(IF(B175=1,W175/X175,X175/W176)),Y176)</f>
        <v>681.921054016646</v>
      </c>
      <c r="Z175" s="0" t="n">
        <f aca="false">TALSE!$J$13*Hinnad!W175/Hinnad!Y175</f>
        <v>195.557827719959</v>
      </c>
      <c r="AA175" s="0" t="n">
        <f aca="false">ROW()-1</f>
        <v>174</v>
      </c>
      <c r="AB175" s="0" t="n">
        <f aca="false">IF(ISNUMBER(X175),(IF($B175=1,$W175/$X175,$X175/$W176)),0)</f>
        <v>0</v>
      </c>
      <c r="AC175" s="0" t="str">
        <f aca="false">IF(AB175=0,"",IF(OR(AND(B175=1,AB175&lt;1),AND(B175&lt;1,AB175&gt;=1))," JAMA !",""))</f>
        <v/>
      </c>
    </row>
    <row r="176" customFormat="false" ht="14.65" hidden="false" customHeight="false" outlineLevel="0" collapsed="false">
      <c r="A176" s="0" t="str">
        <f aca="false">IF(ISTEXT(VLOOKUP(C176,Sündmused!$C$2:$D$23,2,FALSE())),VLOOKUP(C176,Sündmused!$C$2:$D$23,2,FALSE()),"")</f>
        <v/>
      </c>
      <c r="B176" s="0" t="str">
        <f aca="false">IF(A176&lt;&gt;"",VLOOKUP(C176,Sündmused!$C$2:$Y$23,23,FALSE()),"")</f>
        <v/>
      </c>
      <c r="C176" s="8" t="n">
        <v>35865</v>
      </c>
      <c r="D176" s="9" t="n">
        <v>125.7</v>
      </c>
      <c r="E176" s="9" t="n">
        <v>74</v>
      </c>
      <c r="F176" s="9" t="n">
        <v>146.75</v>
      </c>
      <c r="G176" s="9" t="n">
        <v>48.2</v>
      </c>
      <c r="H176" s="9" t="n">
        <v>105</v>
      </c>
      <c r="I176" s="9" t="n">
        <v>47</v>
      </c>
      <c r="J176" s="9" t="n">
        <v>75.5</v>
      </c>
      <c r="K176" s="9" t="n">
        <v>16.5</v>
      </c>
      <c r="L176" s="9" t="n">
        <v>40.25</v>
      </c>
      <c r="M176" s="9" t="n">
        <v>14.5</v>
      </c>
      <c r="N176" s="9" t="n">
        <v>197</v>
      </c>
      <c r="O176" s="9" t="n">
        <v>24</v>
      </c>
      <c r="P176" s="9" t="n">
        <v>45</v>
      </c>
      <c r="Q176" s="9" t="n">
        <v>84.5</v>
      </c>
      <c r="R176" s="9" t="n">
        <v>78.9</v>
      </c>
      <c r="S176" s="9" t="n">
        <v>40</v>
      </c>
      <c r="T176" s="9" t="n">
        <v>34.25</v>
      </c>
      <c r="U176" s="9" t="n">
        <v>44.2</v>
      </c>
      <c r="V176" s="9" t="n">
        <v>92</v>
      </c>
      <c r="W176" s="9" t="n">
        <f aca="false">SUM(D176:V176)</f>
        <v>1333.25</v>
      </c>
      <c r="X176" s="0" t="str">
        <f aca="false">IF(A176&lt;&gt;"",SUMPRODUCT(IF(B176=1,D176:V176,D177:V177),INDEX(Sündmused!$AC$2:$AU$23,VLOOKUP($C176,Sündmused!$C$2:$AW$23,47,FALSE()),))+IF(B176=-1,HLOOKUP(A176,$D$1:$V$625,ROW(),FALSE()),0)," ")</f>
        <v> </v>
      </c>
      <c r="Y176" s="0" t="n">
        <f aca="false">IF(ISNUMBER(X176),Y177*(IF(B176=1,W176/X176,X176/W177)),Y177)</f>
        <v>681.921054016646</v>
      </c>
      <c r="Z176" s="0" t="n">
        <f aca="false">TALSE!$J$13*Hinnad!W176/Hinnad!Y176</f>
        <v>195.513834357643</v>
      </c>
      <c r="AA176" s="0" t="n">
        <f aca="false">ROW()-1</f>
        <v>175</v>
      </c>
      <c r="AB176" s="0" t="n">
        <f aca="false">IF(ISNUMBER(X176),(IF($B176=1,$W176/$X176,$X176/$W177)),0)</f>
        <v>0</v>
      </c>
      <c r="AC176" s="0" t="str">
        <f aca="false">IF(AB176=0,"",IF(OR(AND(B176=1,AB176&lt;1),AND(B176&lt;1,AB176&gt;=1))," JAMA !",""))</f>
        <v/>
      </c>
    </row>
    <row r="177" customFormat="false" ht="14.65" hidden="false" customHeight="false" outlineLevel="0" collapsed="false">
      <c r="A177" s="0" t="str">
        <f aca="false">IF(ISTEXT(VLOOKUP(C177,Sündmused!$C$2:$D$23,2,FALSE())),VLOOKUP(C177,Sündmused!$C$2:$D$23,2,FALSE()),"")</f>
        <v/>
      </c>
      <c r="B177" s="0" t="str">
        <f aca="false">IF(A177&lt;&gt;"",VLOOKUP(C177,Sündmused!$C$2:$Y$23,23,FALSE()),"")</f>
        <v/>
      </c>
      <c r="C177" s="8" t="n">
        <v>35864</v>
      </c>
      <c r="D177" s="9" t="n">
        <v>127.5</v>
      </c>
      <c r="E177" s="9" t="n">
        <v>72.5</v>
      </c>
      <c r="F177" s="9" t="n">
        <v>147.5</v>
      </c>
      <c r="G177" s="9" t="n">
        <v>50.5</v>
      </c>
      <c r="H177" s="9" t="n">
        <v>106.25</v>
      </c>
      <c r="I177" s="9" t="n">
        <v>47</v>
      </c>
      <c r="J177" s="9" t="n">
        <v>74.75</v>
      </c>
      <c r="K177" s="9" t="n">
        <v>16.5</v>
      </c>
      <c r="L177" s="9" t="n">
        <v>40.25</v>
      </c>
      <c r="M177" s="9" t="n">
        <v>14</v>
      </c>
      <c r="N177" s="9" t="n">
        <v>188</v>
      </c>
      <c r="O177" s="9" t="n">
        <v>24</v>
      </c>
      <c r="P177" s="9" t="n">
        <v>45</v>
      </c>
      <c r="Q177" s="9" t="n">
        <v>84.5</v>
      </c>
      <c r="R177" s="9" t="n">
        <v>80</v>
      </c>
      <c r="S177" s="9" t="n">
        <v>40.7</v>
      </c>
      <c r="T177" s="9" t="n">
        <v>38</v>
      </c>
      <c r="U177" s="9" t="n">
        <v>45.75</v>
      </c>
      <c r="V177" s="9" t="n">
        <v>92</v>
      </c>
      <c r="W177" s="9" t="n">
        <f aca="false">SUM(D177:V177)</f>
        <v>1334.7</v>
      </c>
      <c r="X177" s="0" t="str">
        <f aca="false">IF(A177&lt;&gt;"",SUMPRODUCT(IF(B177=1,D177:V177,D178:V178),INDEX(Sündmused!$AC$2:$AU$23,VLOOKUP($C177,Sündmused!$C$2:$AW$23,47,FALSE()),))+IF(B177=-1,HLOOKUP(A177,$D$1:$V$625,ROW(),FALSE()),0)," ")</f>
        <v> </v>
      </c>
      <c r="Y177" s="0" t="n">
        <f aca="false">IF(ISNUMBER(X177),Y178*(IF(B177=1,W177/X177,X177/W178)),Y178)</f>
        <v>681.921054016646</v>
      </c>
      <c r="Z177" s="0" t="n">
        <f aca="false">TALSE!$J$13*Hinnad!W177/Hinnad!Y177</f>
        <v>195.726468942169</v>
      </c>
      <c r="AA177" s="0" t="n">
        <f aca="false">ROW()-1</f>
        <v>176</v>
      </c>
      <c r="AB177" s="0" t="n">
        <f aca="false">IF(ISNUMBER(X177),(IF($B177=1,$W177/$X177,$X177/$W178)),0)</f>
        <v>0</v>
      </c>
      <c r="AC177" s="0" t="str">
        <f aca="false">IF(AB177=0,"",IF(OR(AND(B177=1,AB177&lt;1),AND(B177&lt;1,AB177&gt;=1))," JAMA !",""))</f>
        <v/>
      </c>
    </row>
    <row r="178" customFormat="false" ht="14.65" hidden="false" customHeight="false" outlineLevel="0" collapsed="false">
      <c r="A178" s="0" t="str">
        <f aca="false">IF(ISTEXT(VLOOKUP(C178,Sündmused!$C$2:$D$23,2,FALSE())),VLOOKUP(C178,Sündmused!$C$2:$D$23,2,FALSE()),"")</f>
        <v/>
      </c>
      <c r="B178" s="0" t="str">
        <f aca="false">IF(A178&lt;&gt;"",VLOOKUP(C178,Sündmused!$C$2:$Y$23,23,FALSE()),"")</f>
        <v/>
      </c>
      <c r="C178" s="8" t="n">
        <v>35863</v>
      </c>
      <c r="D178" s="9" t="n">
        <v>128</v>
      </c>
      <c r="E178" s="9" t="n">
        <v>72.3</v>
      </c>
      <c r="F178" s="9" t="n">
        <v>149.5</v>
      </c>
      <c r="G178" s="9" t="n">
        <v>47.05</v>
      </c>
      <c r="H178" s="9" t="n">
        <v>108.5</v>
      </c>
      <c r="I178" s="9" t="n">
        <v>46</v>
      </c>
      <c r="J178" s="9" t="n">
        <v>75.5</v>
      </c>
      <c r="K178" s="9" t="n">
        <v>16.5</v>
      </c>
      <c r="L178" s="9" t="n">
        <v>41</v>
      </c>
      <c r="M178" s="9" t="n">
        <v>14.4</v>
      </c>
      <c r="N178" s="9" t="n">
        <v>188</v>
      </c>
      <c r="O178" s="9" t="n">
        <v>24</v>
      </c>
      <c r="P178" s="9" t="n">
        <v>45</v>
      </c>
      <c r="Q178" s="9" t="n">
        <v>82</v>
      </c>
      <c r="R178" s="9" t="n">
        <v>80</v>
      </c>
      <c r="S178" s="9" t="n">
        <v>40.75</v>
      </c>
      <c r="T178" s="9" t="n">
        <v>34.25</v>
      </c>
      <c r="U178" s="9" t="n">
        <v>45</v>
      </c>
      <c r="V178" s="9" t="n">
        <v>92</v>
      </c>
      <c r="W178" s="9" t="n">
        <f aca="false">SUM(D178:V178)</f>
        <v>1329.75</v>
      </c>
      <c r="X178" s="0" t="str">
        <f aca="false">IF(A178&lt;&gt;"",SUMPRODUCT(IF(B178=1,D178:V178,D179:V179),INDEX(Sündmused!$AC$2:$AU$23,VLOOKUP($C178,Sündmused!$C$2:$AW$23,47,FALSE()),))+IF(B178=-1,HLOOKUP(A178,$D$1:$V$625,ROW(),FALSE()),0)," ")</f>
        <v> </v>
      </c>
      <c r="Y178" s="0" t="n">
        <f aca="false">IF(ISNUMBER(X178),Y179*(IF(B178=1,W178/X178,X178/W179)),Y179)</f>
        <v>681.921054016646</v>
      </c>
      <c r="Z178" s="0" t="n">
        <f aca="false">TALSE!$J$13*Hinnad!W178/Hinnad!Y178</f>
        <v>195.000578463961</v>
      </c>
      <c r="AA178" s="0" t="n">
        <f aca="false">ROW()-1</f>
        <v>177</v>
      </c>
      <c r="AB178" s="0" t="n">
        <f aca="false">IF(ISNUMBER(X178),(IF($B178=1,$W178/$X178,$X178/$W179)),0)</f>
        <v>0</v>
      </c>
      <c r="AC178" s="0" t="str">
        <f aca="false">IF(AB178=0,"",IF(OR(AND(B178=1,AB178&lt;1),AND(B178&lt;1,AB178&gt;=1))," JAMA !",""))</f>
        <v/>
      </c>
    </row>
    <row r="179" customFormat="false" ht="14.65" hidden="false" customHeight="false" outlineLevel="0" collapsed="false">
      <c r="A179" s="0" t="str">
        <f aca="false">IF(ISTEXT(VLOOKUP(C179,Sündmused!$C$2:$D$23,2,FALSE())),VLOOKUP(C179,Sündmused!$C$2:$D$23,2,FALSE()),"")</f>
        <v/>
      </c>
      <c r="B179" s="0" t="str">
        <f aca="false">IF(A179&lt;&gt;"",VLOOKUP(C179,Sündmused!$C$2:$Y$23,23,FALSE()),"")</f>
        <v/>
      </c>
      <c r="C179" s="8" t="n">
        <v>35860</v>
      </c>
      <c r="D179" s="9" t="n">
        <v>122.9</v>
      </c>
      <c r="E179" s="9" t="n">
        <v>71.65</v>
      </c>
      <c r="F179" s="9" t="n">
        <v>147.5</v>
      </c>
      <c r="G179" s="9" t="n">
        <v>47</v>
      </c>
      <c r="H179" s="9" t="n">
        <v>105.85</v>
      </c>
      <c r="I179" s="9" t="n">
        <v>43</v>
      </c>
      <c r="J179" s="9" t="n">
        <v>75</v>
      </c>
      <c r="K179" s="9" t="n">
        <v>16.5</v>
      </c>
      <c r="L179" s="9" t="n">
        <v>38</v>
      </c>
      <c r="M179" s="9" t="n">
        <v>14</v>
      </c>
      <c r="N179" s="9" t="n">
        <v>188</v>
      </c>
      <c r="O179" s="9" t="n">
        <v>23.5</v>
      </c>
      <c r="P179" s="9" t="n">
        <v>43.75</v>
      </c>
      <c r="Q179" s="9" t="n">
        <v>69.9</v>
      </c>
      <c r="R179" s="9" t="n">
        <v>78.95</v>
      </c>
      <c r="S179" s="9" t="n">
        <v>39.1</v>
      </c>
      <c r="T179" s="9" t="n">
        <v>33.55</v>
      </c>
      <c r="U179" s="9" t="n">
        <v>44.75</v>
      </c>
      <c r="V179" s="9" t="n">
        <v>91</v>
      </c>
      <c r="W179" s="9" t="n">
        <f aca="false">SUM(D179:V179)</f>
        <v>1293.9</v>
      </c>
      <c r="X179" s="0" t="str">
        <f aca="false">IF(A179&lt;&gt;"",SUMPRODUCT(IF(B179=1,D179:V179,D180:V180),INDEX(Sündmused!$AC$2:$AU$23,VLOOKUP($C179,Sündmused!$C$2:$AW$23,47,FALSE()),))+IF(B179=-1,HLOOKUP(A179,$D$1:$V$625,ROW(),FALSE()),0)," ")</f>
        <v> </v>
      </c>
      <c r="Y179" s="0" t="n">
        <f aca="false">IF(ISNUMBER(X179),Y180*(IF(B179=1,W179/X179,X179/W180)),Y180)</f>
        <v>681.921054016646</v>
      </c>
      <c r="Z179" s="0" t="n">
        <f aca="false">TALSE!$J$13*Hinnad!W179/Hinnad!Y179</f>
        <v>189.743371667245</v>
      </c>
      <c r="AA179" s="0" t="n">
        <f aca="false">ROW()-1</f>
        <v>178</v>
      </c>
      <c r="AB179" s="0" t="n">
        <f aca="false">IF(ISNUMBER(X179),(IF($B179=1,$W179/$X179,$X179/$W180)),0)</f>
        <v>0</v>
      </c>
      <c r="AC179" s="0" t="str">
        <f aca="false">IF(AB179=0,"",IF(OR(AND(B179=1,AB179&lt;1),AND(B179&lt;1,AB179&gt;=1))," JAMA !",""))</f>
        <v/>
      </c>
    </row>
    <row r="180" customFormat="false" ht="14.65" hidden="false" customHeight="false" outlineLevel="0" collapsed="false">
      <c r="A180" s="0" t="str">
        <f aca="false">IF(ISTEXT(VLOOKUP(C180,Sündmused!$C$2:$D$23,2,FALSE())),VLOOKUP(C180,Sündmused!$C$2:$D$23,2,FALSE()),"")</f>
        <v/>
      </c>
      <c r="B180" s="0" t="str">
        <f aca="false">IF(A180&lt;&gt;"",VLOOKUP(C180,Sündmused!$C$2:$Y$23,23,FALSE()),"")</f>
        <v/>
      </c>
      <c r="C180" s="8" t="n">
        <v>35859</v>
      </c>
      <c r="D180" s="9" t="n">
        <v>120</v>
      </c>
      <c r="E180" s="9" t="n">
        <v>67.25</v>
      </c>
      <c r="F180" s="9" t="n">
        <v>147.5</v>
      </c>
      <c r="G180" s="9" t="n">
        <v>47.5</v>
      </c>
      <c r="H180" s="9" t="n">
        <v>102.5</v>
      </c>
      <c r="I180" s="9" t="n">
        <v>41</v>
      </c>
      <c r="J180" s="9" t="n">
        <v>75.5</v>
      </c>
      <c r="K180" s="9" t="n">
        <v>17</v>
      </c>
      <c r="L180" s="9" t="n">
        <v>38</v>
      </c>
      <c r="M180" s="9" t="n">
        <v>13.15</v>
      </c>
      <c r="N180" s="9" t="n">
        <v>186</v>
      </c>
      <c r="O180" s="9" t="n">
        <v>22.91</v>
      </c>
      <c r="P180" s="9" t="n">
        <v>43</v>
      </c>
      <c r="Q180" s="9" t="n">
        <v>69.9</v>
      </c>
      <c r="R180" s="9" t="n">
        <v>74.65</v>
      </c>
      <c r="S180" s="9" t="n">
        <v>39.9</v>
      </c>
      <c r="T180" s="9" t="n">
        <v>35</v>
      </c>
      <c r="U180" s="9" t="n">
        <v>43.4</v>
      </c>
      <c r="V180" s="9" t="n">
        <v>93</v>
      </c>
      <c r="W180" s="9" t="n">
        <f aca="false">SUM(D180:V180)</f>
        <v>1277.16</v>
      </c>
      <c r="X180" s="0" t="str">
        <f aca="false">IF(A180&lt;&gt;"",SUMPRODUCT(IF(B180=1,D180:V180,D181:V181),INDEX(Sündmused!$AC$2:$AU$23,VLOOKUP($C180,Sündmused!$C$2:$AW$23,47,FALSE()),))+IF(B180=-1,HLOOKUP(A180,$D$1:$V$625,ROW(),FALSE()),0)," ")</f>
        <v> </v>
      </c>
      <c r="Y180" s="0" t="n">
        <f aca="false">IF(ISNUMBER(X180),Y181*(IF(B180=1,W180/X180,X180/W181)),Y181)</f>
        <v>681.921054016646</v>
      </c>
      <c r="Z180" s="0" t="n">
        <f aca="false">TALSE!$J$13*Hinnad!W180/Hinnad!Y180</f>
        <v>187.288542050034</v>
      </c>
      <c r="AA180" s="0" t="n">
        <f aca="false">ROW()-1</f>
        <v>179</v>
      </c>
      <c r="AB180" s="0" t="n">
        <f aca="false">IF(ISNUMBER(X180),(IF($B180=1,$W180/$X180,$X180/$W181)),0)</f>
        <v>0</v>
      </c>
      <c r="AC180" s="0" t="str">
        <f aca="false">IF(AB180=0,"",IF(OR(AND(B180=1,AB180&lt;1),AND(B180&lt;1,AB180&gt;=1))," JAMA !",""))</f>
        <v/>
      </c>
    </row>
    <row r="181" customFormat="false" ht="14.65" hidden="false" customHeight="false" outlineLevel="0" collapsed="false">
      <c r="A181" s="0" t="str">
        <f aca="false">IF(ISTEXT(VLOOKUP(C181,Sündmused!$C$2:$D$23,2,FALSE())),VLOOKUP(C181,Sündmused!$C$2:$D$23,2,FALSE()),"")</f>
        <v/>
      </c>
      <c r="B181" s="0" t="str">
        <f aca="false">IF(A181&lt;&gt;"",VLOOKUP(C181,Sündmused!$C$2:$Y$23,23,FALSE()),"")</f>
        <v/>
      </c>
      <c r="C181" s="8" t="n">
        <v>35858</v>
      </c>
      <c r="D181" s="9" t="n">
        <v>120.2</v>
      </c>
      <c r="E181" s="9" t="n">
        <v>67.3</v>
      </c>
      <c r="F181" s="9" t="n">
        <v>147.05</v>
      </c>
      <c r="G181" s="9" t="n">
        <v>46.4</v>
      </c>
      <c r="H181" s="9" t="n">
        <v>102.5</v>
      </c>
      <c r="I181" s="9" t="n">
        <v>40</v>
      </c>
      <c r="J181" s="9" t="n">
        <v>73</v>
      </c>
      <c r="K181" s="9" t="n">
        <v>17</v>
      </c>
      <c r="L181" s="9" t="n">
        <v>36.1</v>
      </c>
      <c r="M181" s="9" t="n">
        <v>13.1</v>
      </c>
      <c r="N181" s="9" t="n">
        <v>187</v>
      </c>
      <c r="O181" s="9" t="n">
        <v>21.9</v>
      </c>
      <c r="P181" s="9" t="n">
        <v>41.5</v>
      </c>
      <c r="Q181" s="9" t="n">
        <v>68</v>
      </c>
      <c r="R181" s="9" t="n">
        <v>74.7</v>
      </c>
      <c r="S181" s="9" t="n">
        <v>37.3</v>
      </c>
      <c r="T181" s="9" t="n">
        <v>40</v>
      </c>
      <c r="U181" s="9" t="n">
        <v>44</v>
      </c>
      <c r="V181" s="9" t="n">
        <v>80</v>
      </c>
      <c r="W181" s="9" t="n">
        <f aca="false">SUM(D181:V181)</f>
        <v>1257.05</v>
      </c>
      <c r="X181" s="0" t="str">
        <f aca="false">IF(A181&lt;&gt;"",SUMPRODUCT(IF(B181=1,D181:V181,D182:V182),INDEX(Sündmused!$AC$2:$AU$23,VLOOKUP($C181,Sündmused!$C$2:$AW$23,47,FALSE()),))+IF(B181=-1,HLOOKUP(A181,$D$1:$V$625,ROW(),FALSE()),0)," ")</f>
        <v> </v>
      </c>
      <c r="Y181" s="0" t="n">
        <f aca="false">IF(ISNUMBER(X181),Y182*(IF(B181=1,W181/X181,X181/W182)),Y182)</f>
        <v>681.921054016646</v>
      </c>
      <c r="Z181" s="0" t="n">
        <f aca="false">TALSE!$J$13*Hinnad!W181/Hinnad!Y181</f>
        <v>184.339520329477</v>
      </c>
      <c r="AA181" s="0" t="n">
        <f aca="false">ROW()-1</f>
        <v>180</v>
      </c>
      <c r="AB181" s="0" t="n">
        <f aca="false">IF(ISNUMBER(X181),(IF($B181=1,$W181/$X181,$X181/$W182)),0)</f>
        <v>0</v>
      </c>
      <c r="AC181" s="0" t="str">
        <f aca="false">IF(AB181=0,"",IF(OR(AND(B181=1,AB181&lt;1),AND(B181&lt;1,AB181&gt;=1))," JAMA !",""))</f>
        <v/>
      </c>
    </row>
    <row r="182" customFormat="false" ht="14.65" hidden="false" customHeight="false" outlineLevel="0" collapsed="false">
      <c r="A182" s="0" t="str">
        <f aca="false">IF(ISTEXT(VLOOKUP(C182,Sündmused!$C$2:$D$23,2,FALSE())),VLOOKUP(C182,Sündmused!$C$2:$D$23,2,FALSE()),"")</f>
        <v/>
      </c>
      <c r="B182" s="0" t="str">
        <f aca="false">IF(A182&lt;&gt;"",VLOOKUP(C182,Sündmused!$C$2:$Y$23,23,FALSE()),"")</f>
        <v/>
      </c>
      <c r="C182" s="8" t="n">
        <v>35857</v>
      </c>
      <c r="D182" s="9" t="n">
        <v>121.5</v>
      </c>
      <c r="E182" s="9" t="n">
        <v>69</v>
      </c>
      <c r="F182" s="9" t="n">
        <v>148.75</v>
      </c>
      <c r="G182" s="9" t="n">
        <v>47</v>
      </c>
      <c r="H182" s="9" t="n">
        <v>105</v>
      </c>
      <c r="I182" s="9" t="n">
        <v>39</v>
      </c>
      <c r="J182" s="9" t="n">
        <v>72.9</v>
      </c>
      <c r="K182" s="9" t="n">
        <v>16.5</v>
      </c>
      <c r="L182" s="9" t="n">
        <v>36.05</v>
      </c>
      <c r="M182" s="9" t="n">
        <v>13.7</v>
      </c>
      <c r="N182" s="9" t="n">
        <v>185</v>
      </c>
      <c r="O182" s="9" t="n">
        <v>21.06</v>
      </c>
      <c r="P182" s="9" t="n">
        <v>41</v>
      </c>
      <c r="Q182" s="9" t="n">
        <v>66</v>
      </c>
      <c r="R182" s="9" t="n">
        <v>75</v>
      </c>
      <c r="S182" s="9" t="n">
        <v>37</v>
      </c>
      <c r="T182" s="9" t="n">
        <v>40</v>
      </c>
      <c r="U182" s="9" t="n">
        <v>45</v>
      </c>
      <c r="V182" s="9" t="n">
        <v>80</v>
      </c>
      <c r="W182" s="9" t="n">
        <f aca="false">SUM(D182:V182)</f>
        <v>1259.46</v>
      </c>
      <c r="X182" s="0" t="str">
        <f aca="false">IF(A182&lt;&gt;"",SUMPRODUCT(IF(B182=1,D182:V182,D183:V183),INDEX(Sündmused!$AC$2:$AU$23,VLOOKUP($C182,Sündmused!$C$2:$AW$23,47,FALSE()),))+IF(B182=-1,HLOOKUP(A182,$D$1:$V$625,ROW(),FALSE()),0)," ")</f>
        <v> </v>
      </c>
      <c r="Y182" s="0" t="n">
        <f aca="false">IF(ISNUMBER(X182),Y183*(IF(B182=1,W182/X182,X182/W183)),Y183)</f>
        <v>681.921054016646</v>
      </c>
      <c r="Z182" s="0" t="n">
        <f aca="false">TALSE!$J$13*Hinnad!W182/Hinnad!Y182</f>
        <v>184.692933673412</v>
      </c>
      <c r="AA182" s="0" t="n">
        <f aca="false">ROW()-1</f>
        <v>181</v>
      </c>
      <c r="AB182" s="0" t="n">
        <f aca="false">IF(ISNUMBER(X182),(IF($B182=1,$W182/$X182,$X182/$W183)),0)</f>
        <v>0</v>
      </c>
      <c r="AC182" s="0" t="str">
        <f aca="false">IF(AB182=0,"",IF(OR(AND(B182=1,AB182&lt;1),AND(B182&lt;1,AB182&gt;=1))," JAMA !",""))</f>
        <v/>
      </c>
    </row>
    <row r="183" customFormat="false" ht="14.65" hidden="false" customHeight="false" outlineLevel="0" collapsed="false">
      <c r="A183" s="0" t="str">
        <f aca="false">IF(ISTEXT(VLOOKUP(C183,Sündmused!$C$2:$D$23,2,FALSE())),VLOOKUP(C183,Sündmused!$C$2:$D$23,2,FALSE()),"")</f>
        <v/>
      </c>
      <c r="B183" s="0" t="str">
        <f aca="false">IF(A183&lt;&gt;"",VLOOKUP(C183,Sündmused!$C$2:$Y$23,23,FALSE()),"")</f>
        <v/>
      </c>
      <c r="C183" s="8" t="n">
        <v>35856</v>
      </c>
      <c r="D183" s="9" t="n">
        <v>115.75</v>
      </c>
      <c r="E183" s="9" t="n">
        <v>66</v>
      </c>
      <c r="F183" s="9" t="n">
        <v>141</v>
      </c>
      <c r="G183" s="9" t="n">
        <v>48</v>
      </c>
      <c r="H183" s="9" t="n">
        <v>99</v>
      </c>
      <c r="I183" s="9" t="n">
        <v>38.75</v>
      </c>
      <c r="J183" s="9" t="n">
        <v>68</v>
      </c>
      <c r="K183" s="9" t="n">
        <v>16.75</v>
      </c>
      <c r="L183" s="9" t="n">
        <v>36.1</v>
      </c>
      <c r="M183" s="9" t="n">
        <v>12.25</v>
      </c>
      <c r="N183" s="9" t="n">
        <v>185</v>
      </c>
      <c r="O183" s="9" t="n">
        <v>21.75</v>
      </c>
      <c r="P183" s="9" t="n">
        <v>39</v>
      </c>
      <c r="Q183" s="9" t="n">
        <v>65</v>
      </c>
      <c r="R183" s="9" t="n">
        <v>71.5</v>
      </c>
      <c r="S183" s="9" t="n">
        <v>36.93</v>
      </c>
      <c r="T183" s="9" t="n">
        <v>40</v>
      </c>
      <c r="U183" s="9" t="n">
        <v>44</v>
      </c>
      <c r="V183" s="9" t="n">
        <v>75</v>
      </c>
      <c r="W183" s="9" t="n">
        <f aca="false">SUM(D183:V183)</f>
        <v>1219.78</v>
      </c>
      <c r="X183" s="0" t="str">
        <f aca="false">IF(A183&lt;&gt;"",SUMPRODUCT(IF(B183=1,D183:V183,D184:V184),INDEX(Sündmused!$AC$2:$AU$23,VLOOKUP($C183,Sündmused!$C$2:$AW$23,47,FALSE()),))+IF(B183=-1,HLOOKUP(A183,$D$1:$V$625,ROW(),FALSE()),0)," ")</f>
        <v> </v>
      </c>
      <c r="Y183" s="0" t="n">
        <f aca="false">IF(ISNUMBER(X183),Y184*(IF(B183=1,W183/X183,X183/W184)),Y184)</f>
        <v>681.921054016646</v>
      </c>
      <c r="Z183" s="0" t="n">
        <f aca="false">TALSE!$J$13*Hinnad!W183/Hinnad!Y183</f>
        <v>178.874078284467</v>
      </c>
      <c r="AA183" s="0" t="n">
        <f aca="false">ROW()-1</f>
        <v>182</v>
      </c>
      <c r="AB183" s="0" t="n">
        <f aca="false">IF(ISNUMBER(X183),(IF($B183=1,$W183/$X183,$X183/$W184)),0)</f>
        <v>0</v>
      </c>
      <c r="AC183" s="0" t="str">
        <f aca="false">IF(AB183=0,"",IF(OR(AND(B183=1,AB183&lt;1),AND(B183&lt;1,AB183&gt;=1))," JAMA !",""))</f>
        <v/>
      </c>
    </row>
    <row r="184" customFormat="false" ht="14.65" hidden="false" customHeight="false" outlineLevel="0" collapsed="false">
      <c r="A184" s="0" t="str">
        <f aca="false">IF(ISTEXT(VLOOKUP(C184,Sündmused!$C$2:$D$23,2,FALSE())),VLOOKUP(C184,Sündmused!$C$2:$D$23,2,FALSE()),"")</f>
        <v/>
      </c>
      <c r="B184" s="0" t="str">
        <f aca="false">IF(A184&lt;&gt;"",VLOOKUP(C184,Sündmused!$C$2:$Y$23,23,FALSE()),"")</f>
        <v/>
      </c>
      <c r="C184" s="8" t="n">
        <v>35853</v>
      </c>
      <c r="D184" s="9" t="n">
        <v>111</v>
      </c>
      <c r="E184" s="9" t="n">
        <v>61</v>
      </c>
      <c r="F184" s="9" t="n">
        <v>134.95</v>
      </c>
      <c r="G184" s="9" t="n">
        <v>46.55</v>
      </c>
      <c r="H184" s="9" t="n">
        <v>94.85</v>
      </c>
      <c r="I184" s="9" t="n">
        <v>38.5</v>
      </c>
      <c r="J184" s="9" t="n">
        <v>64</v>
      </c>
      <c r="K184" s="9" t="n">
        <v>17</v>
      </c>
      <c r="L184" s="9" t="n">
        <v>36.1</v>
      </c>
      <c r="M184" s="9" t="n">
        <v>12.25</v>
      </c>
      <c r="N184" s="9" t="n">
        <v>184</v>
      </c>
      <c r="O184" s="9" t="n">
        <v>20.5</v>
      </c>
      <c r="P184" s="9" t="n">
        <v>34</v>
      </c>
      <c r="Q184" s="9" t="n">
        <v>59.75</v>
      </c>
      <c r="R184" s="9" t="n">
        <v>68</v>
      </c>
      <c r="S184" s="9" t="n">
        <v>35.3</v>
      </c>
      <c r="T184" s="9" t="n">
        <v>39</v>
      </c>
      <c r="U184" s="9" t="n">
        <v>42</v>
      </c>
      <c r="V184" s="9" t="n">
        <v>75</v>
      </c>
      <c r="W184" s="9" t="n">
        <f aca="false">SUM(D184:V184)</f>
        <v>1173.75</v>
      </c>
      <c r="X184" s="0" t="str">
        <f aca="false">IF(A184&lt;&gt;"",SUMPRODUCT(IF(B184=1,D184:V184,D185:V185),INDEX(Sündmused!$AC$2:$AU$23,VLOOKUP($C184,Sündmused!$C$2:$AW$23,47,FALSE()),))+IF(B184=-1,HLOOKUP(A184,$D$1:$V$625,ROW(),FALSE()),0)," ")</f>
        <v> </v>
      </c>
      <c r="Y184" s="0" t="n">
        <f aca="false">IF(ISNUMBER(X184),Y185*(IF(B184=1,W184/X184,X184/W185)),Y185)</f>
        <v>681.921054016646</v>
      </c>
      <c r="Z184" s="0" t="n">
        <f aca="false">TALSE!$J$13*Hinnad!W184/Hinnad!Y184</f>
        <v>172.124030059841</v>
      </c>
      <c r="AA184" s="0" t="n">
        <f aca="false">ROW()-1</f>
        <v>183</v>
      </c>
      <c r="AB184" s="0" t="n">
        <f aca="false">IF(ISNUMBER(X184),(IF($B184=1,$W184/$X184,$X184/$W185)),0)</f>
        <v>0</v>
      </c>
      <c r="AC184" s="0" t="str">
        <f aca="false">IF(AB184=0,"",IF(OR(AND(B184=1,AB184&lt;1),AND(B184&lt;1,AB184&gt;=1))," JAMA !",""))</f>
        <v/>
      </c>
    </row>
    <row r="185" customFormat="false" ht="14.65" hidden="false" customHeight="false" outlineLevel="0" collapsed="false">
      <c r="A185" s="0" t="str">
        <f aca="false">IF(ISTEXT(VLOOKUP(C185,Sündmused!$C$2:$D$23,2,FALSE())),VLOOKUP(C185,Sündmused!$C$2:$D$23,2,FALSE()),"")</f>
        <v/>
      </c>
      <c r="B185" s="0" t="str">
        <f aca="false">IF(A185&lt;&gt;"",VLOOKUP(C185,Sündmused!$C$2:$Y$23,23,FALSE()),"")</f>
        <v/>
      </c>
      <c r="C185" s="8" t="n">
        <v>35852</v>
      </c>
      <c r="D185" s="9" t="n">
        <v>112</v>
      </c>
      <c r="E185" s="9" t="n">
        <v>57.5</v>
      </c>
      <c r="F185" s="9" t="n">
        <v>133.5</v>
      </c>
      <c r="G185" s="9" t="n">
        <v>46.4</v>
      </c>
      <c r="H185" s="9" t="n">
        <v>94.25</v>
      </c>
      <c r="I185" s="9" t="n">
        <v>38.5</v>
      </c>
      <c r="J185" s="9" t="n">
        <v>64</v>
      </c>
      <c r="K185" s="9" t="n">
        <v>16.5</v>
      </c>
      <c r="L185" s="9" t="n">
        <v>37</v>
      </c>
      <c r="M185" s="9" t="n">
        <v>11.75</v>
      </c>
      <c r="N185" s="9" t="n">
        <v>184</v>
      </c>
      <c r="O185" s="9" t="n">
        <v>20.5</v>
      </c>
      <c r="P185" s="9" t="n">
        <v>34.4</v>
      </c>
      <c r="Q185" s="9" t="n">
        <v>58</v>
      </c>
      <c r="R185" s="9" t="n">
        <v>65.25</v>
      </c>
      <c r="S185" s="9" t="n">
        <v>35.3</v>
      </c>
      <c r="T185" s="9" t="n">
        <v>31.55</v>
      </c>
      <c r="U185" s="9" t="n">
        <v>40</v>
      </c>
      <c r="V185" s="9" t="n">
        <v>85</v>
      </c>
      <c r="W185" s="9" t="n">
        <f aca="false">SUM(D185:V185)</f>
        <v>1165.4</v>
      </c>
      <c r="X185" s="0" t="str">
        <f aca="false">IF(A185&lt;&gt;"",SUMPRODUCT(IF(B185=1,D185:V185,D186:V186),INDEX(Sündmused!$AC$2:$AU$23,VLOOKUP($C185,Sündmused!$C$2:$AW$23,47,FALSE()),))+IF(B185=-1,HLOOKUP(A185,$D$1:$V$625,ROW(),FALSE()),0)," ")</f>
        <v> </v>
      </c>
      <c r="Y185" s="0" t="n">
        <f aca="false">IF(ISNUMBER(X185),Y186*(IF(B185=1,W185/X185,X185/W186)),Y186)</f>
        <v>681.921054016646</v>
      </c>
      <c r="Z185" s="0" t="n">
        <f aca="false">TALSE!$J$13*Hinnad!W185/Hinnad!Y185</f>
        <v>170.899548142057</v>
      </c>
      <c r="AA185" s="0" t="n">
        <f aca="false">ROW()-1</f>
        <v>184</v>
      </c>
      <c r="AB185" s="0" t="n">
        <f aca="false">IF(ISNUMBER(X185),(IF($B185=1,$W185/$X185,$X185/$W186)),0)</f>
        <v>0</v>
      </c>
      <c r="AC185" s="0" t="str">
        <f aca="false">IF(AB185=0,"",IF(OR(AND(B185=1,AB185&lt;1),AND(B185&lt;1,AB185&gt;=1))," JAMA !",""))</f>
        <v/>
      </c>
    </row>
    <row r="186" customFormat="false" ht="14.65" hidden="false" customHeight="false" outlineLevel="0" collapsed="false">
      <c r="A186" s="0" t="str">
        <f aca="false">IF(ISTEXT(VLOOKUP(C186,Sündmused!$C$2:$D$23,2,FALSE())),VLOOKUP(C186,Sündmused!$C$2:$D$23,2,FALSE()),"")</f>
        <v/>
      </c>
      <c r="B186" s="0" t="str">
        <f aca="false">IF(A186&lt;&gt;"",VLOOKUP(C186,Sündmused!$C$2:$Y$23,23,FALSE()),"")</f>
        <v/>
      </c>
      <c r="C186" s="8" t="n">
        <v>35851</v>
      </c>
      <c r="D186" s="9" t="n">
        <v>110.5</v>
      </c>
      <c r="E186" s="9" t="n">
        <v>56.9</v>
      </c>
      <c r="F186" s="9" t="n">
        <v>134</v>
      </c>
      <c r="G186" s="9" t="n">
        <v>46.5</v>
      </c>
      <c r="H186" s="9" t="n">
        <v>94</v>
      </c>
      <c r="I186" s="9" t="n">
        <v>37</v>
      </c>
      <c r="J186" s="9" t="n">
        <v>64</v>
      </c>
      <c r="K186" s="9" t="n">
        <v>15.25</v>
      </c>
      <c r="L186" s="9" t="n">
        <v>37</v>
      </c>
      <c r="M186" s="9" t="n">
        <v>12</v>
      </c>
      <c r="N186" s="9" t="n">
        <v>184</v>
      </c>
      <c r="O186" s="9" t="n">
        <v>20.5</v>
      </c>
      <c r="P186" s="9" t="n">
        <v>34</v>
      </c>
      <c r="Q186" s="9" t="n">
        <v>58.5</v>
      </c>
      <c r="R186" s="9" t="n">
        <v>65</v>
      </c>
      <c r="S186" s="9" t="n">
        <v>36.5</v>
      </c>
      <c r="T186" s="9" t="n">
        <v>38.25</v>
      </c>
      <c r="U186" s="9" t="n">
        <v>39</v>
      </c>
      <c r="V186" s="9" t="n">
        <v>85</v>
      </c>
      <c r="W186" s="9" t="n">
        <f aca="false">SUM(D186:V186)</f>
        <v>1167.9</v>
      </c>
      <c r="X186" s="0" t="str">
        <f aca="false">IF(A186&lt;&gt;"",SUMPRODUCT(IF(B186=1,D186:V186,D187:V187),INDEX(Sündmused!$AC$2:$AU$23,VLOOKUP($C186,Sündmused!$C$2:$AW$23,47,FALSE()),))+IF(B186=-1,HLOOKUP(A186,$D$1:$V$625,ROW(),FALSE()),0)," ")</f>
        <v> </v>
      </c>
      <c r="Y186" s="0" t="n">
        <f aca="false">IF(ISNUMBER(X186),Y187*(IF(B186=1,W186/X186,X186/W187)),Y187)</f>
        <v>681.921054016646</v>
      </c>
      <c r="Z186" s="0" t="n">
        <f aca="false">TALSE!$J$13*Hinnad!W186/Hinnad!Y186</f>
        <v>171.266159494687</v>
      </c>
      <c r="AA186" s="0" t="n">
        <f aca="false">ROW()-1</f>
        <v>185</v>
      </c>
      <c r="AB186" s="0" t="n">
        <f aca="false">IF(ISNUMBER(X186),(IF($B186=1,$W186/$X186,$X186/$W187)),0)</f>
        <v>0</v>
      </c>
      <c r="AC186" s="0" t="str">
        <f aca="false">IF(AB186=0,"",IF(OR(AND(B186=1,AB186&lt;1),AND(B186&lt;1,AB186&gt;=1))," JAMA !",""))</f>
        <v/>
      </c>
    </row>
    <row r="187" customFormat="false" ht="14.65" hidden="false" customHeight="false" outlineLevel="0" collapsed="false">
      <c r="A187" s="0" t="str">
        <f aca="false">IF(ISTEXT(VLOOKUP(C187,Sündmused!$C$2:$D$23,2,FALSE())),VLOOKUP(C187,Sündmused!$C$2:$D$23,2,FALSE()),"")</f>
        <v/>
      </c>
      <c r="B187" s="0" t="str">
        <f aca="false">IF(A187&lt;&gt;"",VLOOKUP(C187,Sündmused!$C$2:$Y$23,23,FALSE()),"")</f>
        <v/>
      </c>
      <c r="C187" s="8" t="n">
        <v>35849</v>
      </c>
      <c r="D187" s="9" t="n">
        <v>108.25</v>
      </c>
      <c r="E187" s="9" t="n">
        <v>56.5</v>
      </c>
      <c r="F187" s="9" t="n">
        <v>134</v>
      </c>
      <c r="G187" s="9" t="n">
        <v>44.8</v>
      </c>
      <c r="H187" s="9" t="n">
        <v>92.5</v>
      </c>
      <c r="I187" s="9" t="n">
        <v>38.06</v>
      </c>
      <c r="J187" s="9" t="n">
        <v>65</v>
      </c>
      <c r="K187" s="9" t="n">
        <v>15.25</v>
      </c>
      <c r="L187" s="9" t="n">
        <v>36.05</v>
      </c>
      <c r="M187" s="9" t="n">
        <v>11.3</v>
      </c>
      <c r="N187" s="9" t="n">
        <v>184</v>
      </c>
      <c r="O187" s="9" t="n">
        <v>20.4</v>
      </c>
      <c r="P187" s="9" t="n">
        <v>32.5</v>
      </c>
      <c r="Q187" s="9" t="n">
        <v>58.5</v>
      </c>
      <c r="R187" s="9" t="n">
        <v>63.25</v>
      </c>
      <c r="S187" s="9" t="n">
        <v>36</v>
      </c>
      <c r="T187" s="9" t="n">
        <v>38.25</v>
      </c>
      <c r="U187" s="9" t="n">
        <v>39</v>
      </c>
      <c r="V187" s="9" t="n">
        <v>70</v>
      </c>
      <c r="W187" s="9" t="n">
        <f aca="false">SUM(D187:V187)</f>
        <v>1143.61</v>
      </c>
      <c r="X187" s="0" t="str">
        <f aca="false">IF(A187&lt;&gt;"",SUMPRODUCT(IF(B187=1,D187:V187,D188:V188),INDEX(Sündmused!$AC$2:$AU$23,VLOOKUP($C187,Sündmused!$C$2:$AW$23,47,FALSE()),))+IF(B187=-1,HLOOKUP(A187,$D$1:$V$625,ROW(),FALSE()),0)," ")</f>
        <v> </v>
      </c>
      <c r="Y187" s="0" t="n">
        <f aca="false">IF(ISNUMBER(X187),Y188*(IF(B187=1,W187/X187,X187/W188)),Y188)</f>
        <v>681.921054016646</v>
      </c>
      <c r="Z187" s="0" t="n">
        <f aca="false">TALSE!$J$13*Hinnad!W187/Hinnad!Y187</f>
        <v>167.704163592533</v>
      </c>
      <c r="AA187" s="0" t="n">
        <f aca="false">ROW()-1</f>
        <v>186</v>
      </c>
      <c r="AB187" s="0" t="n">
        <f aca="false">IF(ISNUMBER(X187),(IF($B187=1,$W187/$X187,$X187/$W188)),0)</f>
        <v>0</v>
      </c>
      <c r="AC187" s="0" t="str">
        <f aca="false">IF(AB187=0,"",IF(OR(AND(B187=1,AB187&lt;1),AND(B187&lt;1,AB187&gt;=1))," JAMA !",""))</f>
        <v/>
      </c>
    </row>
    <row r="188" customFormat="false" ht="14.65" hidden="false" customHeight="false" outlineLevel="0" collapsed="false">
      <c r="A188" s="0" t="str">
        <f aca="false">IF(ISTEXT(VLOOKUP(C188,Sündmused!$C$2:$D$23,2,FALSE())),VLOOKUP(C188,Sündmused!$C$2:$D$23,2,FALSE()),"")</f>
        <v/>
      </c>
      <c r="B188" s="0" t="str">
        <f aca="false">IF(A188&lt;&gt;"",VLOOKUP(C188,Sündmused!$C$2:$Y$23,23,FALSE()),"")</f>
        <v/>
      </c>
      <c r="C188" s="8" t="n">
        <v>35846</v>
      </c>
      <c r="D188" s="9" t="n">
        <v>110</v>
      </c>
      <c r="E188" s="9" t="n">
        <v>57</v>
      </c>
      <c r="F188" s="9" t="n">
        <v>134.85</v>
      </c>
      <c r="G188" s="9" t="n">
        <v>45.2</v>
      </c>
      <c r="H188" s="9" t="n">
        <v>96.7</v>
      </c>
      <c r="I188" s="9" t="n">
        <v>38.06</v>
      </c>
      <c r="J188" s="9" t="n">
        <v>65</v>
      </c>
      <c r="K188" s="9" t="n">
        <v>16</v>
      </c>
      <c r="L188" s="9" t="n">
        <v>36.5</v>
      </c>
      <c r="M188" s="9" t="n">
        <v>11.1</v>
      </c>
      <c r="N188" s="9" t="n">
        <v>182</v>
      </c>
      <c r="O188" s="9" t="n">
        <v>20</v>
      </c>
      <c r="P188" s="9" t="n">
        <v>32.6</v>
      </c>
      <c r="Q188" s="9" t="n">
        <v>58.5</v>
      </c>
      <c r="R188" s="9" t="n">
        <v>64</v>
      </c>
      <c r="S188" s="9" t="n">
        <v>35</v>
      </c>
      <c r="T188" s="9" t="n">
        <v>38.25</v>
      </c>
      <c r="U188" s="9" t="n">
        <v>39</v>
      </c>
      <c r="V188" s="9" t="n">
        <v>70</v>
      </c>
      <c r="W188" s="9" t="n">
        <f aca="false">SUM(D188:V188)</f>
        <v>1149.76</v>
      </c>
      <c r="X188" s="0" t="str">
        <f aca="false">IF(A188&lt;&gt;"",SUMPRODUCT(IF(B188=1,D188:V188,D189:V189),INDEX(Sündmused!$AC$2:$AU$23,VLOOKUP($C188,Sündmused!$C$2:$AW$23,47,FALSE()),))+IF(B188=-1,HLOOKUP(A188,$D$1:$V$625,ROW(),FALSE()),0)," ")</f>
        <v> </v>
      </c>
      <c r="Y188" s="0" t="n">
        <f aca="false">IF(ISNUMBER(X188),Y189*(IF(B188=1,W188/X188,X188/W189)),Y189)</f>
        <v>681.921054016646</v>
      </c>
      <c r="Z188" s="0" t="n">
        <f aca="false">TALSE!$J$13*Hinnad!W188/Hinnad!Y188</f>
        <v>168.606027520003</v>
      </c>
      <c r="AA188" s="0" t="n">
        <f aca="false">ROW()-1</f>
        <v>187</v>
      </c>
      <c r="AB188" s="0" t="n">
        <f aca="false">IF(ISNUMBER(X188),(IF($B188=1,$W188/$X188,$X188/$W189)),0)</f>
        <v>0</v>
      </c>
      <c r="AC188" s="0" t="str">
        <f aca="false">IF(AB188=0,"",IF(OR(AND(B188=1,AB188&lt;1),AND(B188&lt;1,AB188&gt;=1))," JAMA !",""))</f>
        <v/>
      </c>
    </row>
    <row r="189" customFormat="false" ht="14.65" hidden="false" customHeight="false" outlineLevel="0" collapsed="false">
      <c r="A189" s="0" t="str">
        <f aca="false">IF(ISTEXT(VLOOKUP(C189,Sündmused!$C$2:$D$23,2,FALSE())),VLOOKUP(C189,Sündmused!$C$2:$D$23,2,FALSE()),"")</f>
        <v/>
      </c>
      <c r="B189" s="0" t="str">
        <f aca="false">IF(A189&lt;&gt;"",VLOOKUP(C189,Sündmused!$C$2:$Y$23,23,FALSE()),"")</f>
        <v/>
      </c>
      <c r="C189" s="8" t="n">
        <v>35845</v>
      </c>
      <c r="D189" s="9" t="n">
        <v>113</v>
      </c>
      <c r="E189" s="9" t="n">
        <v>57.7</v>
      </c>
      <c r="F189" s="9" t="n">
        <v>136.2</v>
      </c>
      <c r="G189" s="9" t="n">
        <v>44.65</v>
      </c>
      <c r="H189" s="9" t="n">
        <v>98.28</v>
      </c>
      <c r="I189" s="9" t="n">
        <v>38.06</v>
      </c>
      <c r="J189" s="9" t="n">
        <v>65</v>
      </c>
      <c r="K189" s="9" t="n">
        <v>16</v>
      </c>
      <c r="L189" s="9" t="n">
        <v>36.5</v>
      </c>
      <c r="M189" s="9" t="n">
        <v>11.3</v>
      </c>
      <c r="N189" s="9" t="n">
        <v>176</v>
      </c>
      <c r="O189" s="9" t="n">
        <v>19.8</v>
      </c>
      <c r="P189" s="9" t="n">
        <v>34</v>
      </c>
      <c r="Q189" s="9" t="n">
        <v>58.5</v>
      </c>
      <c r="R189" s="9" t="n">
        <v>64</v>
      </c>
      <c r="S189" s="9" t="n">
        <v>35</v>
      </c>
      <c r="T189" s="9" t="n">
        <v>38.25</v>
      </c>
      <c r="U189" s="9" t="n">
        <v>39</v>
      </c>
      <c r="V189" s="9" t="n">
        <v>70</v>
      </c>
      <c r="W189" s="9" t="n">
        <f aca="false">SUM(D189:V189)</f>
        <v>1151.24</v>
      </c>
      <c r="X189" s="0" t="str">
        <f aca="false">IF(A189&lt;&gt;"",SUMPRODUCT(IF(B189=1,D189:V189,D190:V190),INDEX(Sündmused!$AC$2:$AU$23,VLOOKUP($C189,Sündmused!$C$2:$AW$23,47,FALSE()),))+IF(B189=-1,HLOOKUP(A189,$D$1:$V$625,ROW(),FALSE()),0)," ")</f>
        <v> </v>
      </c>
      <c r="Y189" s="0" t="n">
        <f aca="false">IF(ISNUMBER(X189),Y190*(IF(B189=1,W189/X189,X189/W190)),Y190)</f>
        <v>681.921054016646</v>
      </c>
      <c r="Z189" s="0" t="n">
        <f aca="false">TALSE!$J$13*Hinnad!W189/Hinnad!Y189</f>
        <v>168.82306144076</v>
      </c>
      <c r="AA189" s="0" t="n">
        <f aca="false">ROW()-1</f>
        <v>188</v>
      </c>
      <c r="AB189" s="0" t="n">
        <f aca="false">IF(ISNUMBER(X189),(IF($B189=1,$W189/$X189,$X189/$W190)),0)</f>
        <v>0</v>
      </c>
      <c r="AC189" s="0" t="str">
        <f aca="false">IF(AB189=0,"",IF(OR(AND(B189=1,AB189&lt;1),AND(B189&lt;1,AB189&gt;=1))," JAMA !",""))</f>
        <v/>
      </c>
    </row>
    <row r="190" customFormat="false" ht="14.65" hidden="false" customHeight="false" outlineLevel="0" collapsed="false">
      <c r="A190" s="0" t="str">
        <f aca="false">IF(ISTEXT(VLOOKUP(C190,Sündmused!$C$2:$D$23,2,FALSE())),VLOOKUP(C190,Sündmused!$C$2:$D$23,2,FALSE()),"")</f>
        <v/>
      </c>
      <c r="B190" s="0" t="str">
        <f aca="false">IF(A190&lt;&gt;"",VLOOKUP(C190,Sündmused!$C$2:$Y$23,23,FALSE()),"")</f>
        <v/>
      </c>
      <c r="C190" s="8" t="n">
        <v>35844</v>
      </c>
      <c r="D190" s="9" t="n">
        <v>117</v>
      </c>
      <c r="E190" s="9" t="n">
        <v>57.5</v>
      </c>
      <c r="F190" s="9" t="n">
        <v>140</v>
      </c>
      <c r="G190" s="9" t="n">
        <v>43</v>
      </c>
      <c r="H190" s="9" t="n">
        <v>98</v>
      </c>
      <c r="I190" s="9" t="n">
        <v>38.1</v>
      </c>
      <c r="J190" s="9" t="n">
        <v>65.25</v>
      </c>
      <c r="K190" s="9" t="n">
        <v>16</v>
      </c>
      <c r="L190" s="9" t="n">
        <v>36.5</v>
      </c>
      <c r="M190" s="9" t="n">
        <v>11.3</v>
      </c>
      <c r="N190" s="9" t="n">
        <v>176</v>
      </c>
      <c r="O190" s="9" t="n">
        <v>19.8</v>
      </c>
      <c r="P190" s="9" t="n">
        <v>32.55</v>
      </c>
      <c r="Q190" s="9" t="n">
        <v>58.5</v>
      </c>
      <c r="R190" s="9" t="n">
        <v>65.5</v>
      </c>
      <c r="S190" s="9" t="n">
        <v>35</v>
      </c>
      <c r="T190" s="9" t="n">
        <v>38.25</v>
      </c>
      <c r="U190" s="9" t="n">
        <v>40</v>
      </c>
      <c r="V190" s="9" t="n">
        <v>85</v>
      </c>
      <c r="W190" s="9" t="n">
        <f aca="false">SUM(D190:V190)</f>
        <v>1173.25</v>
      </c>
      <c r="X190" s="0" t="str">
        <f aca="false">IF(A190&lt;&gt;"",SUMPRODUCT(IF(B190=1,D190:V190,D191:V191),INDEX(Sündmused!$AC$2:$AU$23,VLOOKUP($C190,Sündmused!$C$2:$AW$23,47,FALSE()),))+IF(B190=-1,HLOOKUP(A190,$D$1:$V$625,ROW(),FALSE()),0)," ")</f>
        <v> </v>
      </c>
      <c r="Y190" s="0" t="n">
        <f aca="false">IF(ISNUMBER(X190),Y191*(IF(B190=1,W190/X190,X190/W191)),Y191)</f>
        <v>681.921054016646</v>
      </c>
      <c r="Z190" s="0" t="n">
        <f aca="false">TALSE!$J$13*Hinnad!W190/Hinnad!Y190</f>
        <v>172.050707789315</v>
      </c>
      <c r="AA190" s="0" t="n">
        <f aca="false">ROW()-1</f>
        <v>189</v>
      </c>
      <c r="AB190" s="0" t="n">
        <f aca="false">IF(ISNUMBER(X190),(IF($B190=1,$W190/$X190,$X190/$W191)),0)</f>
        <v>0</v>
      </c>
      <c r="AC190" s="0" t="str">
        <f aca="false">IF(AB190=0,"",IF(OR(AND(B190=1,AB190&lt;1),AND(B190&lt;1,AB190&gt;=1))," JAMA !",""))</f>
        <v/>
      </c>
    </row>
    <row r="191" customFormat="false" ht="14.65" hidden="false" customHeight="false" outlineLevel="0" collapsed="false">
      <c r="A191" s="0" t="str">
        <f aca="false">IF(ISTEXT(VLOOKUP(C191,Sündmused!$C$2:$D$23,2,FALSE())),VLOOKUP(C191,Sündmused!$C$2:$D$23,2,FALSE()),"")</f>
        <v/>
      </c>
      <c r="B191" s="0" t="str">
        <f aca="false">IF(A191&lt;&gt;"",VLOOKUP(C191,Sündmused!$C$2:$Y$23,23,FALSE()),"")</f>
        <v/>
      </c>
      <c r="C191" s="8" t="n">
        <v>35843</v>
      </c>
      <c r="D191" s="9" t="n">
        <v>113.05</v>
      </c>
      <c r="E191" s="9" t="n">
        <v>57.5</v>
      </c>
      <c r="F191" s="9" t="n">
        <v>133.1</v>
      </c>
      <c r="G191" s="9" t="n">
        <v>45.5</v>
      </c>
      <c r="H191" s="9" t="n">
        <v>96</v>
      </c>
      <c r="I191" s="9" t="n">
        <v>38.1</v>
      </c>
      <c r="J191" s="9" t="n">
        <v>63.1</v>
      </c>
      <c r="K191" s="9" t="n">
        <v>15.3</v>
      </c>
      <c r="L191" s="9" t="n">
        <v>36.5</v>
      </c>
      <c r="M191" s="9" t="n">
        <v>11.3</v>
      </c>
      <c r="N191" s="9" t="n">
        <v>182</v>
      </c>
      <c r="O191" s="9" t="n">
        <v>19</v>
      </c>
      <c r="P191" s="9" t="n">
        <v>32.55</v>
      </c>
      <c r="Q191" s="9" t="n">
        <v>58.5</v>
      </c>
      <c r="R191" s="9" t="n">
        <v>65</v>
      </c>
      <c r="S191" s="9" t="n">
        <v>35</v>
      </c>
      <c r="T191" s="9" t="n">
        <v>38.25</v>
      </c>
      <c r="U191" s="9" t="n">
        <v>40</v>
      </c>
      <c r="V191" s="9" t="n">
        <v>85</v>
      </c>
      <c r="W191" s="9" t="n">
        <f aca="false">SUM(D191:V191)</f>
        <v>1164.75</v>
      </c>
      <c r="X191" s="0" t="str">
        <f aca="false">IF(A191&lt;&gt;"",SUMPRODUCT(IF(B191=1,D191:V191,D192:V192),INDEX(Sündmused!$AC$2:$AU$23,VLOOKUP($C191,Sündmused!$C$2:$AW$23,47,FALSE()),))+IF(B191=-1,HLOOKUP(A191,$D$1:$V$625,ROW(),FALSE()),0)," ")</f>
        <v> </v>
      </c>
      <c r="Y191" s="0" t="n">
        <f aca="false">IF(ISNUMBER(X191),Y192*(IF(B191=1,W191/X191,X191/W192)),Y192)</f>
        <v>681.921054016646</v>
      </c>
      <c r="Z191" s="0" t="n">
        <f aca="false">TALSE!$J$13*Hinnad!W191/Hinnad!Y191</f>
        <v>170.804229190373</v>
      </c>
      <c r="AA191" s="0" t="n">
        <f aca="false">ROW()-1</f>
        <v>190</v>
      </c>
      <c r="AB191" s="0" t="n">
        <f aca="false">IF(ISNUMBER(X191),(IF($B191=1,$W191/$X191,$X191/$W192)),0)</f>
        <v>0</v>
      </c>
      <c r="AC191" s="0" t="str">
        <f aca="false">IF(AB191=0,"",IF(OR(AND(B191=1,AB191&lt;1),AND(B191&lt;1,AB191&gt;=1))," JAMA !",""))</f>
        <v/>
      </c>
    </row>
    <row r="192" customFormat="false" ht="14.65" hidden="false" customHeight="false" outlineLevel="0" collapsed="false">
      <c r="A192" s="0" t="str">
        <f aca="false">IF(ISTEXT(VLOOKUP(C192,Sündmused!$C$2:$D$23,2,FALSE())),VLOOKUP(C192,Sündmused!$C$2:$D$23,2,FALSE()),"")</f>
        <v/>
      </c>
      <c r="B192" s="0" t="str">
        <f aca="false">IF(A192&lt;&gt;"",VLOOKUP(C192,Sündmused!$C$2:$Y$23,23,FALSE()),"")</f>
        <v/>
      </c>
      <c r="C192" s="8" t="n">
        <v>35842</v>
      </c>
      <c r="D192" s="9" t="n">
        <v>119.65</v>
      </c>
      <c r="E192" s="9" t="n">
        <v>58.75</v>
      </c>
      <c r="F192" s="9" t="n">
        <v>137</v>
      </c>
      <c r="G192" s="9" t="n">
        <v>46.7</v>
      </c>
      <c r="H192" s="9" t="n">
        <v>103</v>
      </c>
      <c r="I192" s="9" t="n">
        <v>38.1</v>
      </c>
      <c r="J192" s="9" t="n">
        <v>65.5</v>
      </c>
      <c r="K192" s="9" t="n">
        <v>15.45</v>
      </c>
      <c r="L192" s="9" t="n">
        <v>36.5</v>
      </c>
      <c r="M192" s="9" t="n">
        <v>11.3</v>
      </c>
      <c r="N192" s="9" t="n">
        <v>176</v>
      </c>
      <c r="O192" s="9" t="n">
        <v>19</v>
      </c>
      <c r="P192" s="9" t="n">
        <v>33</v>
      </c>
      <c r="Q192" s="9" t="n">
        <v>58.5</v>
      </c>
      <c r="R192" s="9" t="n">
        <v>65</v>
      </c>
      <c r="S192" s="9" t="n">
        <v>34.5</v>
      </c>
      <c r="T192" s="9" t="n">
        <v>38.25</v>
      </c>
      <c r="U192" s="9" t="n">
        <v>40</v>
      </c>
      <c r="V192" s="9" t="n">
        <v>85</v>
      </c>
      <c r="W192" s="9" t="n">
        <f aca="false">SUM(D192:V192)</f>
        <v>1181.2</v>
      </c>
      <c r="X192" s="0" t="str">
        <f aca="false">IF(A192&lt;&gt;"",SUMPRODUCT(IF(B192=1,D192:V192,D193:V193),INDEX(Sündmused!$AC$2:$AU$23,VLOOKUP($C192,Sündmused!$C$2:$AW$23,47,FALSE()),))+IF(B192=-1,HLOOKUP(A192,$D$1:$V$625,ROW(),FALSE()),0)," ")</f>
        <v> </v>
      </c>
      <c r="Y192" s="0" t="n">
        <f aca="false">IF(ISNUMBER(X192),Y193*(IF(B192=1,W192/X192,X192/W193)),Y193)</f>
        <v>681.921054016646</v>
      </c>
      <c r="Z192" s="0" t="n">
        <f aca="false">TALSE!$J$13*Hinnad!W192/Hinnad!Y192</f>
        <v>173.216531890679</v>
      </c>
      <c r="AA192" s="0" t="n">
        <f aca="false">ROW()-1</f>
        <v>191</v>
      </c>
      <c r="AB192" s="0" t="n">
        <f aca="false">IF(ISNUMBER(X192),(IF($B192=1,$W192/$X192,$X192/$W193)),0)</f>
        <v>0</v>
      </c>
      <c r="AC192" s="0" t="str">
        <f aca="false">IF(AB192=0,"",IF(OR(AND(B192=1,AB192&lt;1),AND(B192&lt;1,AB192&gt;=1))," JAMA !",""))</f>
        <v/>
      </c>
    </row>
    <row r="193" customFormat="false" ht="14.65" hidden="false" customHeight="false" outlineLevel="0" collapsed="false">
      <c r="A193" s="0" t="str">
        <f aca="false">IF(ISTEXT(VLOOKUP(C193,Sündmused!$C$2:$D$23,2,FALSE())),VLOOKUP(C193,Sündmused!$C$2:$D$23,2,FALSE()),"")</f>
        <v/>
      </c>
      <c r="B193" s="0" t="str">
        <f aca="false">IF(A193&lt;&gt;"",VLOOKUP(C193,Sündmused!$C$2:$Y$23,23,FALSE()),"")</f>
        <v/>
      </c>
      <c r="C193" s="8" t="n">
        <v>35839</v>
      </c>
      <c r="D193" s="9" t="n">
        <v>123.7</v>
      </c>
      <c r="E193" s="9" t="n">
        <v>58.25</v>
      </c>
      <c r="F193" s="9" t="n">
        <v>141</v>
      </c>
      <c r="G193" s="9" t="n">
        <v>47.5</v>
      </c>
      <c r="H193" s="9" t="n">
        <v>107.25</v>
      </c>
      <c r="I193" s="9" t="n">
        <v>38.1</v>
      </c>
      <c r="J193" s="9" t="n">
        <v>65.5</v>
      </c>
      <c r="K193" s="9" t="n">
        <v>15.5</v>
      </c>
      <c r="L193" s="9" t="n">
        <v>36.5</v>
      </c>
      <c r="M193" s="9" t="n">
        <v>11.25</v>
      </c>
      <c r="N193" s="9" t="n">
        <v>176</v>
      </c>
      <c r="O193" s="9" t="n">
        <v>19</v>
      </c>
      <c r="P193" s="9" t="n">
        <v>34.9</v>
      </c>
      <c r="Q193" s="9" t="n">
        <v>60</v>
      </c>
      <c r="R193" s="9" t="n">
        <v>65.7</v>
      </c>
      <c r="S193" s="9" t="n">
        <v>34.25</v>
      </c>
      <c r="T193" s="9" t="n">
        <v>38.25</v>
      </c>
      <c r="U193" s="9" t="n">
        <v>40</v>
      </c>
      <c r="V193" s="9" t="n">
        <v>83.3</v>
      </c>
      <c r="W193" s="9" t="n">
        <f aca="false">SUM(D193:V193)</f>
        <v>1195.95</v>
      </c>
      <c r="X193" s="0" t="str">
        <f aca="false">IF(A193&lt;&gt;"",SUMPRODUCT(IF(B193=1,D193:V193,D194:V194),INDEX(Sündmused!$AC$2:$AU$23,VLOOKUP($C193,Sündmused!$C$2:$AW$23,47,FALSE()),))+IF(B193=-1,HLOOKUP(A193,$D$1:$V$625,ROW(),FALSE()),0)," ")</f>
        <v> </v>
      </c>
      <c r="Y193" s="0" t="n">
        <f aca="false">IF(ISNUMBER(X193),Y194*(IF(B193=1,W193/X193,X193/W194)),Y194)</f>
        <v>681.921054016646</v>
      </c>
      <c r="Z193" s="0" t="n">
        <f aca="false">TALSE!$J$13*Hinnad!W193/Hinnad!Y193</f>
        <v>175.379538871197</v>
      </c>
      <c r="AA193" s="0" t="n">
        <f aca="false">ROW()-1</f>
        <v>192</v>
      </c>
      <c r="AB193" s="0" t="n">
        <f aca="false">IF(ISNUMBER(X193),(IF($B193=1,$W193/$X193,$X193/$W194)),0)</f>
        <v>0</v>
      </c>
      <c r="AC193" s="0" t="str">
        <f aca="false">IF(AB193=0,"",IF(OR(AND(B193=1,AB193&lt;1),AND(B193&lt;1,AB193&gt;=1))," JAMA !",""))</f>
        <v/>
      </c>
    </row>
    <row r="194" customFormat="false" ht="14.65" hidden="false" customHeight="false" outlineLevel="0" collapsed="false">
      <c r="A194" s="0" t="str">
        <f aca="false">IF(ISTEXT(VLOOKUP(C194,Sündmused!$C$2:$D$23,2,FALSE())),VLOOKUP(C194,Sündmused!$C$2:$D$23,2,FALSE()),"")</f>
        <v/>
      </c>
      <c r="B194" s="0" t="str">
        <f aca="false">IF(A194&lt;&gt;"",VLOOKUP(C194,Sündmused!$C$2:$Y$23,23,FALSE()),"")</f>
        <v/>
      </c>
      <c r="C194" s="8" t="n">
        <v>35838</v>
      </c>
      <c r="D194" s="9" t="n">
        <v>121.75</v>
      </c>
      <c r="E194" s="9" t="n">
        <v>60.5</v>
      </c>
      <c r="F194" s="9" t="n">
        <v>138.5</v>
      </c>
      <c r="G194" s="9" t="n">
        <v>45</v>
      </c>
      <c r="H194" s="9" t="n">
        <v>103.5</v>
      </c>
      <c r="I194" s="9" t="n">
        <v>41.5</v>
      </c>
      <c r="J194" s="9" t="n">
        <v>64</v>
      </c>
      <c r="K194" s="9" t="n">
        <v>15</v>
      </c>
      <c r="L194" s="9" t="n">
        <v>36.5</v>
      </c>
      <c r="M194" s="9" t="n">
        <v>11</v>
      </c>
      <c r="N194" s="9" t="n">
        <v>176</v>
      </c>
      <c r="O194" s="9" t="n">
        <v>19.5</v>
      </c>
      <c r="P194" s="9" t="n">
        <v>32.5</v>
      </c>
      <c r="Q194" s="9" t="n">
        <v>60</v>
      </c>
      <c r="R194" s="9" t="n">
        <v>64</v>
      </c>
      <c r="S194" s="9" t="n">
        <v>34</v>
      </c>
      <c r="T194" s="9" t="n">
        <v>38.25</v>
      </c>
      <c r="U194" s="9" t="n">
        <v>39.5</v>
      </c>
      <c r="V194" s="9" t="n">
        <v>80</v>
      </c>
      <c r="W194" s="9" t="n">
        <f aca="false">SUM(D194:V194)</f>
        <v>1181</v>
      </c>
      <c r="X194" s="0" t="str">
        <f aca="false">IF(A194&lt;&gt;"",SUMPRODUCT(IF(B194=1,D194:V194,D195:V195),INDEX(Sündmused!$AC$2:$AU$23,VLOOKUP($C194,Sündmused!$C$2:$AW$23,47,FALSE()),))+IF(B194=-1,HLOOKUP(A194,$D$1:$V$625,ROW(),FALSE()),0)," ")</f>
        <v> </v>
      </c>
      <c r="Y194" s="0" t="n">
        <f aca="false">IF(ISNUMBER(X194),Y195*(IF(B194=1,W194/X194,X194/W195)),Y195)</f>
        <v>681.921054016646</v>
      </c>
      <c r="Z194" s="0" t="n">
        <f aca="false">TALSE!$J$13*Hinnad!W194/Hinnad!Y194</f>
        <v>173.187202982469</v>
      </c>
      <c r="AA194" s="0" t="n">
        <f aca="false">ROW()-1</f>
        <v>193</v>
      </c>
      <c r="AB194" s="0" t="n">
        <f aca="false">IF(ISNUMBER(X194),(IF($B194=1,$W194/$X194,$X194/$W195)),0)</f>
        <v>0</v>
      </c>
      <c r="AC194" s="0" t="str">
        <f aca="false">IF(AB194=0,"",IF(OR(AND(B194=1,AB194&lt;1),AND(B194&lt;1,AB194&gt;=1))," JAMA !",""))</f>
        <v/>
      </c>
    </row>
    <row r="195" customFormat="false" ht="14.65" hidden="false" customHeight="false" outlineLevel="0" collapsed="false">
      <c r="A195" s="0" t="str">
        <f aca="false">IF(ISTEXT(VLOOKUP(C195,Sündmused!$C$2:$D$23,2,FALSE())),VLOOKUP(C195,Sündmused!$C$2:$D$23,2,FALSE()),"")</f>
        <v/>
      </c>
      <c r="B195" s="0" t="str">
        <f aca="false">IF(A195&lt;&gt;"",VLOOKUP(C195,Sündmused!$C$2:$Y$23,23,FALSE()),"")</f>
        <v/>
      </c>
      <c r="C195" s="8" t="n">
        <v>35837</v>
      </c>
      <c r="D195" s="9" t="n">
        <v>119</v>
      </c>
      <c r="E195" s="9" t="n">
        <v>57.25</v>
      </c>
      <c r="F195" s="9" t="n">
        <v>130.1</v>
      </c>
      <c r="G195" s="9" t="n">
        <v>42.5</v>
      </c>
      <c r="H195" s="9" t="n">
        <v>100</v>
      </c>
      <c r="I195" s="9" t="n">
        <v>41.5</v>
      </c>
      <c r="J195" s="9" t="n">
        <v>65</v>
      </c>
      <c r="K195" s="9" t="n">
        <v>14.5</v>
      </c>
      <c r="L195" s="9" t="n">
        <v>36.5</v>
      </c>
      <c r="M195" s="9" t="n">
        <v>10.5</v>
      </c>
      <c r="N195" s="9" t="n">
        <v>176</v>
      </c>
      <c r="O195" s="9" t="n">
        <v>19.5</v>
      </c>
      <c r="P195" s="9" t="n">
        <v>32.5</v>
      </c>
      <c r="Q195" s="9" t="n">
        <v>58.5</v>
      </c>
      <c r="R195" s="9" t="n">
        <v>60.75</v>
      </c>
      <c r="S195" s="9" t="n">
        <v>34</v>
      </c>
      <c r="T195" s="9" t="n">
        <v>34</v>
      </c>
      <c r="U195" s="9" t="n">
        <v>39</v>
      </c>
      <c r="V195" s="9" t="n">
        <v>75</v>
      </c>
      <c r="W195" s="9" t="n">
        <f aca="false">SUM(D195:V195)</f>
        <v>1146.1</v>
      </c>
      <c r="X195" s="0" t="str">
        <f aca="false">IF(A195&lt;&gt;"",SUMPRODUCT(IF(B195=1,D195:V195,D196:V196),INDEX(Sündmused!$AC$2:$AU$23,VLOOKUP($C195,Sündmused!$C$2:$AW$23,47,FALSE()),))+IF(B195=-1,HLOOKUP(A195,$D$1:$V$625,ROW(),FALSE()),0)," ")</f>
        <v> </v>
      </c>
      <c r="Y195" s="0" t="n">
        <f aca="false">IF(ISNUMBER(X195),Y196*(IF(B195=1,W195/X195,X195/W196)),Y196)</f>
        <v>681.921054016646</v>
      </c>
      <c r="Z195" s="0" t="n">
        <f aca="false">TALSE!$J$13*Hinnad!W195/Hinnad!Y195</f>
        <v>168.069308499752</v>
      </c>
      <c r="AA195" s="0" t="n">
        <f aca="false">ROW()-1</f>
        <v>194</v>
      </c>
      <c r="AB195" s="0" t="n">
        <f aca="false">IF(ISNUMBER(X195),(IF($B195=1,$W195/$X195,$X195/$W196)),0)</f>
        <v>0</v>
      </c>
      <c r="AC195" s="0" t="str">
        <f aca="false">IF(AB195=0,"",IF(OR(AND(B195=1,AB195&lt;1),AND(B195&lt;1,AB195&gt;=1))," JAMA !",""))</f>
        <v/>
      </c>
    </row>
    <row r="196" customFormat="false" ht="14.65" hidden="false" customHeight="false" outlineLevel="0" collapsed="false">
      <c r="A196" s="0" t="str">
        <f aca="false">IF(ISTEXT(VLOOKUP(C196,Sündmused!$C$2:$D$23,2,FALSE())),VLOOKUP(C196,Sündmused!$C$2:$D$23,2,FALSE()),"")</f>
        <v/>
      </c>
      <c r="B196" s="0" t="str">
        <f aca="false">IF(A196&lt;&gt;"",VLOOKUP(C196,Sündmused!$C$2:$Y$23,23,FALSE()),"")</f>
        <v/>
      </c>
      <c r="C196" s="8" t="n">
        <v>35836</v>
      </c>
      <c r="D196" s="9" t="n">
        <v>123.5</v>
      </c>
      <c r="E196" s="9" t="n">
        <v>57.25</v>
      </c>
      <c r="F196" s="9" t="n">
        <v>136.3</v>
      </c>
      <c r="G196" s="9" t="n">
        <v>43</v>
      </c>
      <c r="H196" s="9" t="n">
        <v>99.75</v>
      </c>
      <c r="I196" s="9" t="n">
        <v>40.3</v>
      </c>
      <c r="J196" s="9" t="n">
        <v>64</v>
      </c>
      <c r="K196" s="9" t="n">
        <v>14.5</v>
      </c>
      <c r="L196" s="9" t="n">
        <v>36.5</v>
      </c>
      <c r="M196" s="9" t="n">
        <v>10.5</v>
      </c>
      <c r="N196" s="9" t="n">
        <v>176</v>
      </c>
      <c r="O196" s="9" t="n">
        <v>20</v>
      </c>
      <c r="P196" s="9" t="n">
        <v>31</v>
      </c>
      <c r="Q196" s="9" t="n">
        <v>59.26</v>
      </c>
      <c r="R196" s="9" t="n">
        <v>62.5</v>
      </c>
      <c r="S196" s="9" t="n">
        <v>34.25</v>
      </c>
      <c r="T196" s="9" t="n">
        <v>34</v>
      </c>
      <c r="U196" s="9" t="n">
        <v>39</v>
      </c>
      <c r="V196" s="9" t="n">
        <v>80</v>
      </c>
      <c r="W196" s="9" t="n">
        <f aca="false">SUM(D196:V196)</f>
        <v>1161.61</v>
      </c>
      <c r="X196" s="0" t="str">
        <f aca="false">IF(A196&lt;&gt;"",SUMPRODUCT(IF(B196=1,D196:V196,D197:V197),INDEX(Sündmused!$AC$2:$AU$23,VLOOKUP($C196,Sündmused!$C$2:$AW$23,47,FALSE()),))+IF(B196=-1,HLOOKUP(A196,$D$1:$V$625,ROW(),FALSE()),0)," ")</f>
        <v> </v>
      </c>
      <c r="Y196" s="0" t="n">
        <f aca="false">IF(ISNUMBER(X196),Y197*(IF(B196=1,W196/X196,X196/W197)),Y197)</f>
        <v>681.921054016646</v>
      </c>
      <c r="Z196" s="0" t="n">
        <f aca="false">TALSE!$J$13*Hinnad!W196/Hinnad!Y196</f>
        <v>170.34376533147</v>
      </c>
      <c r="AA196" s="0" t="n">
        <f aca="false">ROW()-1</f>
        <v>195</v>
      </c>
      <c r="AB196" s="0" t="n">
        <f aca="false">IF(ISNUMBER(X196),(IF($B196=1,$W196/$X196,$X196/$W197)),0)</f>
        <v>0</v>
      </c>
      <c r="AC196" s="0" t="str">
        <f aca="false">IF(AB196=0,"",IF(OR(AND(B196=1,AB196&lt;1),AND(B196&lt;1,AB196&gt;=1))," JAMA !",""))</f>
        <v/>
      </c>
    </row>
    <row r="197" customFormat="false" ht="14.65" hidden="false" customHeight="false" outlineLevel="0" collapsed="false">
      <c r="A197" s="0" t="str">
        <f aca="false">IF(ISTEXT(VLOOKUP(C197,Sündmused!$C$2:$D$23,2,FALSE())),VLOOKUP(C197,Sündmused!$C$2:$D$23,2,FALSE()),"")</f>
        <v/>
      </c>
      <c r="B197" s="0" t="str">
        <f aca="false">IF(A197&lt;&gt;"",VLOOKUP(C197,Sündmused!$C$2:$Y$23,23,FALSE()),"")</f>
        <v/>
      </c>
      <c r="C197" s="8" t="n">
        <v>35835</v>
      </c>
      <c r="D197" s="9" t="n">
        <v>127.5</v>
      </c>
      <c r="E197" s="9" t="n">
        <v>61.25</v>
      </c>
      <c r="F197" s="9" t="n">
        <v>142.5</v>
      </c>
      <c r="G197" s="9" t="n">
        <v>46.25</v>
      </c>
      <c r="H197" s="9" t="n">
        <v>106</v>
      </c>
      <c r="I197" s="9" t="n">
        <v>41</v>
      </c>
      <c r="J197" s="9" t="n">
        <v>68</v>
      </c>
      <c r="K197" s="9" t="n">
        <v>16.5</v>
      </c>
      <c r="L197" s="9" t="n">
        <v>36.5</v>
      </c>
      <c r="M197" s="9" t="n">
        <v>12.1</v>
      </c>
      <c r="N197" s="9" t="n">
        <v>176</v>
      </c>
      <c r="O197" s="9" t="n">
        <v>20.25</v>
      </c>
      <c r="P197" s="9" t="n">
        <v>34</v>
      </c>
      <c r="Q197" s="9" t="n">
        <v>59.95</v>
      </c>
      <c r="R197" s="9" t="n">
        <v>64</v>
      </c>
      <c r="S197" s="9" t="n">
        <v>34.85</v>
      </c>
      <c r="T197" s="9" t="n">
        <v>35</v>
      </c>
      <c r="U197" s="9" t="n">
        <v>40</v>
      </c>
      <c r="V197" s="9" t="n">
        <v>80</v>
      </c>
      <c r="W197" s="9" t="n">
        <f aca="false">SUM(D197:V197)</f>
        <v>1201.65</v>
      </c>
      <c r="X197" s="0" t="str">
        <f aca="false">IF(A197&lt;&gt;"",SUMPRODUCT(IF(B197=1,D197:V197,D198:V198),INDEX(Sündmused!$AC$2:$AU$23,VLOOKUP($C197,Sündmused!$C$2:$AW$23,47,FALSE()),))+IF(B197=-1,HLOOKUP(A197,$D$1:$V$625,ROW(),FALSE()),0)," ")</f>
        <v> </v>
      </c>
      <c r="Y197" s="0" t="n">
        <f aca="false">IF(ISNUMBER(X197),Y198*(IF(B197=1,W197/X197,X197/W198)),Y198)</f>
        <v>681.921054016646</v>
      </c>
      <c r="Z197" s="0" t="n">
        <f aca="false">TALSE!$J$13*Hinnad!W197/Hinnad!Y197</f>
        <v>176.215412755194</v>
      </c>
      <c r="AA197" s="0" t="n">
        <f aca="false">ROW()-1</f>
        <v>196</v>
      </c>
      <c r="AB197" s="0" t="n">
        <f aca="false">IF(ISNUMBER(X197),(IF($B197=1,$W197/$X197,$X197/$W198)),0)</f>
        <v>0</v>
      </c>
      <c r="AC197" s="0" t="str">
        <f aca="false">IF(AB197=0,"",IF(OR(AND(B197=1,AB197&lt;1),AND(B197&lt;1,AB197&gt;=1))," JAMA !",""))</f>
        <v/>
      </c>
    </row>
    <row r="198" customFormat="false" ht="14.65" hidden="false" customHeight="false" outlineLevel="0" collapsed="false">
      <c r="A198" s="0" t="str">
        <f aca="false">IF(ISTEXT(VLOOKUP(C198,Sündmused!$C$2:$D$23,2,FALSE())),VLOOKUP(C198,Sündmused!$C$2:$D$23,2,FALSE()),"")</f>
        <v/>
      </c>
      <c r="B198" s="0" t="str">
        <f aca="false">IF(A198&lt;&gt;"",VLOOKUP(C198,Sündmused!$C$2:$Y$23,23,FALSE()),"")</f>
        <v/>
      </c>
      <c r="C198" s="8" t="n">
        <v>35832</v>
      </c>
      <c r="D198" s="9" t="n">
        <v>129.18</v>
      </c>
      <c r="E198" s="9" t="n">
        <v>61.55</v>
      </c>
      <c r="F198" s="9" t="n">
        <v>143.75</v>
      </c>
      <c r="G198" s="9" t="n">
        <v>46</v>
      </c>
      <c r="H198" s="9" t="n">
        <v>105.1</v>
      </c>
      <c r="I198" s="9" t="n">
        <v>39.1</v>
      </c>
      <c r="J198" s="9" t="n">
        <v>68</v>
      </c>
      <c r="K198" s="9" t="n">
        <v>14.6</v>
      </c>
      <c r="L198" s="9" t="n">
        <v>36.5</v>
      </c>
      <c r="M198" s="9" t="n">
        <v>12.1</v>
      </c>
      <c r="N198" s="9" t="n">
        <v>176</v>
      </c>
      <c r="O198" s="9" t="n">
        <v>22</v>
      </c>
      <c r="P198" s="9" t="n">
        <v>35.5</v>
      </c>
      <c r="Q198" s="9" t="n">
        <v>59.95</v>
      </c>
      <c r="R198" s="9" t="n">
        <v>65.25</v>
      </c>
      <c r="S198" s="9" t="n">
        <v>34.75</v>
      </c>
      <c r="T198" s="9" t="n">
        <v>33</v>
      </c>
      <c r="U198" s="9" t="n">
        <v>40.2</v>
      </c>
      <c r="V198" s="9" t="n">
        <v>80</v>
      </c>
      <c r="W198" s="9" t="n">
        <f aca="false">SUM(D198:V198)</f>
        <v>1202.53</v>
      </c>
      <c r="X198" s="0" t="str">
        <f aca="false">IF(A198&lt;&gt;"",SUMPRODUCT(IF(B198=1,D198:V198,D199:V199),INDEX(Sündmused!$AC$2:$AU$23,VLOOKUP($C198,Sündmused!$C$2:$AW$23,47,FALSE()),))+IF(B198=-1,HLOOKUP(A198,$D$1:$V$625,ROW(),FALSE()),0)," ")</f>
        <v> </v>
      </c>
      <c r="Y198" s="0" t="n">
        <f aca="false">IF(ISNUMBER(X198),Y199*(IF(B198=1,W198/X198,X198/W199)),Y199)</f>
        <v>681.921054016646</v>
      </c>
      <c r="Z198" s="0" t="n">
        <f aca="false">TALSE!$J$13*Hinnad!W198/Hinnad!Y198</f>
        <v>176.344459951319</v>
      </c>
      <c r="AA198" s="0" t="n">
        <f aca="false">ROW()-1</f>
        <v>197</v>
      </c>
      <c r="AB198" s="0" t="n">
        <f aca="false">IF(ISNUMBER(X198),(IF($B198=1,$W198/$X198,$X198/$W199)),0)</f>
        <v>0</v>
      </c>
      <c r="AC198" s="0" t="str">
        <f aca="false">IF(AB198=0,"",IF(OR(AND(B198=1,AB198&lt;1),AND(B198&lt;1,AB198&gt;=1))," JAMA !",""))</f>
        <v/>
      </c>
    </row>
    <row r="199" customFormat="false" ht="14.65" hidden="false" customHeight="false" outlineLevel="0" collapsed="false">
      <c r="A199" s="0" t="str">
        <f aca="false">IF(ISTEXT(VLOOKUP(C199,Sündmused!$C$2:$D$23,2,FALSE())),VLOOKUP(C199,Sündmused!$C$2:$D$23,2,FALSE()),"")</f>
        <v/>
      </c>
      <c r="B199" s="0" t="str">
        <f aca="false">IF(A199&lt;&gt;"",VLOOKUP(C199,Sündmused!$C$2:$Y$23,23,FALSE()),"")</f>
        <v/>
      </c>
      <c r="C199" s="8" t="n">
        <v>35831</v>
      </c>
      <c r="D199" s="9" t="n">
        <v>129</v>
      </c>
      <c r="E199" s="9" t="n">
        <v>62.95</v>
      </c>
      <c r="F199" s="9" t="n">
        <v>147</v>
      </c>
      <c r="G199" s="9" t="n">
        <v>45</v>
      </c>
      <c r="H199" s="9" t="n">
        <v>110.5</v>
      </c>
      <c r="I199" s="9" t="n">
        <v>39.1</v>
      </c>
      <c r="J199" s="9" t="n">
        <v>68</v>
      </c>
      <c r="K199" s="9" t="n">
        <v>15</v>
      </c>
      <c r="L199" s="9" t="n">
        <v>37</v>
      </c>
      <c r="M199" s="9" t="n">
        <v>11.9</v>
      </c>
      <c r="N199" s="9" t="n">
        <v>176</v>
      </c>
      <c r="O199" s="9" t="n">
        <v>22</v>
      </c>
      <c r="P199" s="9" t="n">
        <v>37.75</v>
      </c>
      <c r="Q199" s="9" t="n">
        <v>60</v>
      </c>
      <c r="R199" s="9" t="n">
        <v>64.2</v>
      </c>
      <c r="S199" s="9" t="n">
        <v>36</v>
      </c>
      <c r="T199" s="9" t="n">
        <v>39</v>
      </c>
      <c r="U199" s="9" t="n">
        <v>42</v>
      </c>
      <c r="V199" s="9" t="n">
        <v>75</v>
      </c>
      <c r="W199" s="9" t="n">
        <f aca="false">SUM(D199:V199)</f>
        <v>1217.4</v>
      </c>
      <c r="X199" s="0" t="str">
        <f aca="false">IF(A199&lt;&gt;"",SUMPRODUCT(IF(B199=1,D199:V199,D200:V200),INDEX(Sündmused!$AC$2:$AU$23,VLOOKUP($C199,Sündmused!$C$2:$AW$23,47,FALSE()),))+IF(B199=-1,HLOOKUP(A199,$D$1:$V$625,ROW(),FALSE()),0)," ")</f>
        <v> </v>
      </c>
      <c r="Y199" s="0" t="n">
        <f aca="false">IF(ISNUMBER(X199),Y200*(IF(B199=1,W199/X199,X199/W200)),Y200)</f>
        <v>681.921054016646</v>
      </c>
      <c r="Z199" s="0" t="n">
        <f aca="false">TALSE!$J$13*Hinnad!W199/Hinnad!Y199</f>
        <v>178.525064276763</v>
      </c>
      <c r="AA199" s="0" t="n">
        <f aca="false">ROW()-1</f>
        <v>198</v>
      </c>
      <c r="AB199" s="0" t="n">
        <f aca="false">IF(ISNUMBER(X199),(IF($B199=1,$W199/$X199,$X199/$W200)),0)</f>
        <v>0</v>
      </c>
      <c r="AC199" s="0" t="str">
        <f aca="false">IF(AB199=0,"",IF(OR(AND(B199=1,AB199&lt;1),AND(B199&lt;1,AB199&gt;=1))," JAMA !",""))</f>
        <v/>
      </c>
    </row>
    <row r="200" customFormat="false" ht="14.65" hidden="false" customHeight="false" outlineLevel="0" collapsed="false">
      <c r="A200" s="0" t="str">
        <f aca="false">IF(ISTEXT(VLOOKUP(C200,Sündmused!$C$2:$D$23,2,FALSE())),VLOOKUP(C200,Sündmused!$C$2:$D$23,2,FALSE()),"")</f>
        <v/>
      </c>
      <c r="B200" s="0" t="str">
        <f aca="false">IF(A200&lt;&gt;"",VLOOKUP(C200,Sündmused!$C$2:$Y$23,23,FALSE()),"")</f>
        <v/>
      </c>
      <c r="C200" s="8" t="n">
        <v>35830</v>
      </c>
      <c r="D200" s="9" t="n">
        <v>130.95</v>
      </c>
      <c r="E200" s="9" t="n">
        <v>63.3</v>
      </c>
      <c r="F200" s="9" t="n">
        <v>148</v>
      </c>
      <c r="G200" s="9" t="n">
        <v>46.7</v>
      </c>
      <c r="H200" s="9" t="n">
        <v>107.55</v>
      </c>
      <c r="I200" s="9" t="n">
        <v>42</v>
      </c>
      <c r="J200" s="9" t="n">
        <v>68</v>
      </c>
      <c r="K200" s="9" t="n">
        <v>15</v>
      </c>
      <c r="L200" s="9" t="n">
        <v>36</v>
      </c>
      <c r="M200" s="9" t="n">
        <v>11.35</v>
      </c>
      <c r="N200" s="9" t="n">
        <v>176</v>
      </c>
      <c r="O200" s="9" t="n">
        <v>20.5</v>
      </c>
      <c r="P200" s="9" t="n">
        <v>36</v>
      </c>
      <c r="Q200" s="9" t="n">
        <v>59</v>
      </c>
      <c r="R200" s="9" t="n">
        <v>65</v>
      </c>
      <c r="S200" s="9" t="n">
        <v>35.6</v>
      </c>
      <c r="T200" s="9" t="n">
        <v>39</v>
      </c>
      <c r="U200" s="9" t="n">
        <v>41</v>
      </c>
      <c r="V200" s="9" t="n">
        <v>75</v>
      </c>
      <c r="W200" s="9" t="n">
        <f aca="false">SUM(D200:V200)</f>
        <v>1215.95</v>
      </c>
      <c r="X200" s="0" t="str">
        <f aca="false">IF(A200&lt;&gt;"",SUMPRODUCT(IF(B200=1,D200:V200,D201:V201),INDEX(Sündmused!$AC$2:$AU$23,VLOOKUP($C200,Sündmused!$C$2:$AW$23,47,FALSE()),))+IF(B200=-1,HLOOKUP(A200,$D$1:$V$625,ROW(),FALSE()),0)," ")</f>
        <v> </v>
      </c>
      <c r="Y200" s="0" t="n">
        <f aca="false">IF(ISNUMBER(X200),Y201*(IF(B200=1,W200/X200,X200/W201)),Y201)</f>
        <v>681.921054016646</v>
      </c>
      <c r="Z200" s="0" t="n">
        <f aca="false">TALSE!$J$13*Hinnad!W200/Hinnad!Y200</f>
        <v>178.312429692238</v>
      </c>
      <c r="AA200" s="0" t="n">
        <f aca="false">ROW()-1</f>
        <v>199</v>
      </c>
      <c r="AB200" s="0" t="n">
        <f aca="false">IF(ISNUMBER(X200),(IF($B200=1,$W200/$X200,$X200/$W201)),0)</f>
        <v>0</v>
      </c>
      <c r="AC200" s="0" t="str">
        <f aca="false">IF(AB200=0,"",IF(OR(AND(B200=1,AB200&lt;1),AND(B200&lt;1,AB200&gt;=1))," JAMA !",""))</f>
        <v/>
      </c>
    </row>
    <row r="201" customFormat="false" ht="14.65" hidden="false" customHeight="false" outlineLevel="0" collapsed="false">
      <c r="A201" s="0" t="str">
        <f aca="false">IF(ISTEXT(VLOOKUP(C201,Sündmused!$C$2:$D$23,2,FALSE())),VLOOKUP(C201,Sündmused!$C$2:$D$23,2,FALSE()),"")</f>
        <v/>
      </c>
      <c r="B201" s="0" t="str">
        <f aca="false">IF(A201&lt;&gt;"",VLOOKUP(C201,Sündmused!$C$2:$Y$23,23,FALSE()),"")</f>
        <v/>
      </c>
      <c r="C201" s="8" t="n">
        <v>35829</v>
      </c>
      <c r="D201" s="9" t="n">
        <v>137</v>
      </c>
      <c r="E201" s="9" t="n">
        <v>65.5</v>
      </c>
      <c r="F201" s="9" t="n">
        <v>156.25</v>
      </c>
      <c r="G201" s="9" t="n">
        <v>46.5</v>
      </c>
      <c r="H201" s="9" t="n">
        <v>115</v>
      </c>
      <c r="I201" s="9" t="n">
        <v>39.6</v>
      </c>
      <c r="J201" s="9" t="n">
        <v>68.1</v>
      </c>
      <c r="K201" s="9" t="n">
        <v>15</v>
      </c>
      <c r="L201" s="9" t="n">
        <v>37.5</v>
      </c>
      <c r="M201" s="9" t="n">
        <v>12.4</v>
      </c>
      <c r="N201" s="9" t="n">
        <v>176</v>
      </c>
      <c r="O201" s="9" t="n">
        <v>23</v>
      </c>
      <c r="P201" s="9" t="n">
        <v>36.75</v>
      </c>
      <c r="Q201" s="9" t="n">
        <v>59</v>
      </c>
      <c r="R201" s="9" t="n">
        <v>68</v>
      </c>
      <c r="S201" s="9" t="n">
        <v>35.5</v>
      </c>
      <c r="T201" s="9" t="n">
        <v>39</v>
      </c>
      <c r="U201" s="9" t="n">
        <v>42.25</v>
      </c>
      <c r="V201" s="9" t="n">
        <v>75</v>
      </c>
      <c r="W201" s="9" t="n">
        <f aca="false">SUM(D201:V201)</f>
        <v>1247.35</v>
      </c>
      <c r="X201" s="0" t="str">
        <f aca="false">IF(A201&lt;&gt;"",SUMPRODUCT(IF(B201=1,D201:V201,D202:V202),INDEX(Sündmused!$AC$2:$AU$23,VLOOKUP($C201,Sündmused!$C$2:$AW$23,47,FALSE()),))+IF(B201=-1,HLOOKUP(A201,$D$1:$V$625,ROW(),FALSE()),0)," ")</f>
        <v> </v>
      </c>
      <c r="Y201" s="0" t="n">
        <f aca="false">IF(ISNUMBER(X201),Y202*(IF(B201=1,W201/X201,X201/W202)),Y202)</f>
        <v>681.921054016646</v>
      </c>
      <c r="Z201" s="0" t="n">
        <f aca="false">TALSE!$J$13*Hinnad!W201/Hinnad!Y201</f>
        <v>182.917068281272</v>
      </c>
      <c r="AA201" s="0" t="n">
        <f aca="false">ROW()-1</f>
        <v>200</v>
      </c>
      <c r="AB201" s="0" t="n">
        <f aca="false">IF(ISNUMBER(X201),(IF($B201=1,$W201/$X201,$X201/$W202)),0)</f>
        <v>0</v>
      </c>
      <c r="AC201" s="0" t="str">
        <f aca="false">IF(AB201=0,"",IF(OR(AND(B201=1,AB201&lt;1),AND(B201&lt;1,AB201&gt;=1))," JAMA !",""))</f>
        <v/>
      </c>
    </row>
    <row r="202" customFormat="false" ht="14.65" hidden="false" customHeight="false" outlineLevel="0" collapsed="false">
      <c r="A202" s="0" t="str">
        <f aca="false">IF(ISTEXT(VLOOKUP(C202,Sündmused!$C$2:$D$23,2,FALSE())),VLOOKUP(C202,Sündmused!$C$2:$D$23,2,FALSE()),"")</f>
        <v/>
      </c>
      <c r="B202" s="0" t="str">
        <f aca="false">IF(A202&lt;&gt;"",VLOOKUP(C202,Sündmused!$C$2:$Y$23,23,FALSE()),"")</f>
        <v/>
      </c>
      <c r="C202" s="8" t="n">
        <v>35828</v>
      </c>
      <c r="D202" s="9" t="n">
        <v>139.45</v>
      </c>
      <c r="E202" s="9" t="n">
        <v>66.3</v>
      </c>
      <c r="F202" s="9" t="n">
        <v>158</v>
      </c>
      <c r="G202" s="9" t="n">
        <v>47.05</v>
      </c>
      <c r="H202" s="9" t="n">
        <v>113.05</v>
      </c>
      <c r="I202" s="9" t="n">
        <v>41.5</v>
      </c>
      <c r="J202" s="9" t="n">
        <v>69</v>
      </c>
      <c r="K202" s="9" t="n">
        <v>15</v>
      </c>
      <c r="L202" s="9" t="n">
        <v>36</v>
      </c>
      <c r="M202" s="9" t="n">
        <v>12.6</v>
      </c>
      <c r="N202" s="9" t="n">
        <v>176</v>
      </c>
      <c r="O202" s="9" t="n">
        <v>22</v>
      </c>
      <c r="P202" s="9" t="n">
        <v>37.7</v>
      </c>
      <c r="Q202" s="9" t="n">
        <v>61</v>
      </c>
      <c r="R202" s="9" t="n">
        <v>68.1</v>
      </c>
      <c r="S202" s="9" t="n">
        <v>35.75</v>
      </c>
      <c r="T202" s="9" t="n">
        <v>39</v>
      </c>
      <c r="U202" s="9" t="n">
        <v>44.5</v>
      </c>
      <c r="V202" s="9" t="n">
        <v>75</v>
      </c>
      <c r="W202" s="9" t="n">
        <f aca="false">SUM(D202:V202)</f>
        <v>1257</v>
      </c>
      <c r="X202" s="0" t="str">
        <f aca="false">IF(A202&lt;&gt;"",SUMPRODUCT(IF(B202=1,D202:V202,D203:V203),INDEX(Sündmused!$AC$2:$AU$23,VLOOKUP($C202,Sündmused!$C$2:$AW$23,47,FALSE()),))+IF(B202=-1,HLOOKUP(A202,$D$1:$V$625,ROW(),FALSE()),0)," ")</f>
        <v> </v>
      </c>
      <c r="Y202" s="0" t="n">
        <f aca="false">IF(ISNUMBER(X202),Y203*(IF(B202=1,W202/X202,X202/W203)),Y203)</f>
        <v>681.921054016646</v>
      </c>
      <c r="Z202" s="0" t="n">
        <f aca="false">TALSE!$J$13*Hinnad!W202/Hinnad!Y202</f>
        <v>184.332188102424</v>
      </c>
      <c r="AA202" s="0" t="n">
        <f aca="false">ROW()-1</f>
        <v>201</v>
      </c>
      <c r="AB202" s="0" t="n">
        <f aca="false">IF(ISNUMBER(X202),(IF($B202=1,$W202/$X202,$X202/$W203)),0)</f>
        <v>0</v>
      </c>
      <c r="AC202" s="0" t="str">
        <f aca="false">IF(AB202=0,"",IF(OR(AND(B202=1,AB202&lt;1),AND(B202&lt;1,AB202&gt;=1))," JAMA !",""))</f>
        <v/>
      </c>
    </row>
    <row r="203" customFormat="false" ht="14.65" hidden="false" customHeight="false" outlineLevel="0" collapsed="false">
      <c r="A203" s="0" t="str">
        <f aca="false">IF(ISTEXT(VLOOKUP(C203,Sündmused!$C$2:$D$23,2,FALSE())),VLOOKUP(C203,Sündmused!$C$2:$D$23,2,FALSE()),"")</f>
        <v/>
      </c>
      <c r="B203" s="0" t="str">
        <f aca="false">IF(A203&lt;&gt;"",VLOOKUP(C203,Sündmused!$C$2:$Y$23,23,FALSE()),"")</f>
        <v/>
      </c>
      <c r="C203" s="8" t="n">
        <v>35825</v>
      </c>
      <c r="D203" s="9" t="n">
        <v>140.5</v>
      </c>
      <c r="E203" s="9" t="n">
        <v>67.8</v>
      </c>
      <c r="F203" s="9" t="n">
        <v>159.25</v>
      </c>
      <c r="G203" s="9" t="n">
        <v>47.3</v>
      </c>
      <c r="H203" s="9" t="n">
        <v>112.75</v>
      </c>
      <c r="I203" s="9" t="n">
        <v>40</v>
      </c>
      <c r="J203" s="9" t="n">
        <v>68.5</v>
      </c>
      <c r="K203" s="9" t="n">
        <v>15.9</v>
      </c>
      <c r="L203" s="9" t="n">
        <v>36</v>
      </c>
      <c r="M203" s="9" t="n">
        <v>13.9</v>
      </c>
      <c r="N203" s="9" t="n">
        <v>176</v>
      </c>
      <c r="O203" s="9" t="n">
        <v>25</v>
      </c>
      <c r="P203" s="9" t="n">
        <v>37</v>
      </c>
      <c r="Q203" s="9" t="n">
        <v>61</v>
      </c>
      <c r="R203" s="9" t="n">
        <v>69.5</v>
      </c>
      <c r="S203" s="9" t="n">
        <v>37</v>
      </c>
      <c r="T203" s="9" t="n">
        <v>39</v>
      </c>
      <c r="U203" s="9" t="n">
        <v>44</v>
      </c>
      <c r="V203" s="9" t="n">
        <v>85</v>
      </c>
      <c r="W203" s="9" t="n">
        <f aca="false">SUM(D203:V203)</f>
        <v>1275.4</v>
      </c>
      <c r="X203" s="0" t="str">
        <f aca="false">IF(A203&lt;&gt;"",SUMPRODUCT(IF(B203=1,D203:V203,D204:V204),INDEX(Sündmused!$AC$2:$AU$23,VLOOKUP($C203,Sündmused!$C$2:$AW$23,47,FALSE()),))+IF(B203=-1,HLOOKUP(A203,$D$1:$V$625,ROW(),FALSE()),0)," ")</f>
        <v> </v>
      </c>
      <c r="Y203" s="0" t="n">
        <f aca="false">IF(ISNUMBER(X203),Y204*(IF(B203=1,W203/X203,X203/W204)),Y204)</f>
        <v>681.921054016646</v>
      </c>
      <c r="Z203" s="0" t="n">
        <f aca="false">TALSE!$J$13*Hinnad!W203/Hinnad!Y203</f>
        <v>187.030447657782</v>
      </c>
      <c r="AA203" s="0" t="n">
        <f aca="false">ROW()-1</f>
        <v>202</v>
      </c>
      <c r="AB203" s="0" t="n">
        <f aca="false">IF(ISNUMBER(X203),(IF($B203=1,$W203/$X203,$X203/$W204)),0)</f>
        <v>0</v>
      </c>
      <c r="AC203" s="0" t="str">
        <f aca="false">IF(AB203=0,"",IF(OR(AND(B203=1,AB203&lt;1),AND(B203&lt;1,AB203&gt;=1))," JAMA !",""))</f>
        <v/>
      </c>
    </row>
    <row r="204" customFormat="false" ht="14.65" hidden="false" customHeight="false" outlineLevel="0" collapsed="false">
      <c r="A204" s="0" t="str">
        <f aca="false">IF(ISTEXT(VLOOKUP(C204,Sündmused!$C$2:$D$23,2,FALSE())),VLOOKUP(C204,Sündmused!$C$2:$D$23,2,FALSE()),"")</f>
        <v/>
      </c>
      <c r="B204" s="0" t="str">
        <f aca="false">IF(A204&lt;&gt;"",VLOOKUP(C204,Sündmused!$C$2:$Y$23,23,FALSE()),"")</f>
        <v/>
      </c>
      <c r="C204" s="8" t="n">
        <v>35824</v>
      </c>
      <c r="D204" s="9" t="n">
        <v>140</v>
      </c>
      <c r="E204" s="9" t="n">
        <v>67</v>
      </c>
      <c r="F204" s="9" t="n">
        <v>160.85</v>
      </c>
      <c r="G204" s="9" t="n">
        <v>48</v>
      </c>
      <c r="H204" s="9" t="n">
        <v>115</v>
      </c>
      <c r="I204" s="9" t="n">
        <v>37</v>
      </c>
      <c r="J204" s="9" t="n">
        <v>68.5</v>
      </c>
      <c r="K204" s="9" t="n">
        <v>14.1</v>
      </c>
      <c r="L204" s="9" t="n">
        <v>36</v>
      </c>
      <c r="M204" s="9" t="n">
        <v>13.15</v>
      </c>
      <c r="N204" s="9" t="n">
        <v>176</v>
      </c>
      <c r="O204" s="9" t="n">
        <v>24.65</v>
      </c>
      <c r="P204" s="9" t="n">
        <v>37.8</v>
      </c>
      <c r="Q204" s="9" t="n">
        <v>58.5</v>
      </c>
      <c r="R204" s="9" t="n">
        <v>69.5</v>
      </c>
      <c r="S204" s="9" t="n">
        <v>36.39</v>
      </c>
      <c r="T204" s="9" t="n">
        <v>30</v>
      </c>
      <c r="U204" s="9" t="n">
        <v>44.5</v>
      </c>
      <c r="V204" s="9" t="n">
        <v>80</v>
      </c>
      <c r="W204" s="9" t="n">
        <f aca="false">SUM(D204:V204)</f>
        <v>1256.94</v>
      </c>
      <c r="X204" s="0" t="str">
        <f aca="false">IF(A204&lt;&gt;"",SUMPRODUCT(IF(B204=1,D204:V204,D205:V205),INDEX(Sündmused!$AC$2:$AU$23,VLOOKUP($C204,Sündmused!$C$2:$AW$23,47,FALSE()),))+IF(B204=-1,HLOOKUP(A204,$D$1:$V$625,ROW(),FALSE()),0)," ")</f>
        <v> </v>
      </c>
      <c r="Y204" s="0" t="n">
        <f aca="false">IF(ISNUMBER(X204),Y205*(IF(B204=1,W204/X204,X204/W205)),Y205)</f>
        <v>681.921054016646</v>
      </c>
      <c r="Z204" s="0" t="n">
        <f aca="false">TALSE!$J$13*Hinnad!W204/Hinnad!Y204</f>
        <v>184.323389429961</v>
      </c>
      <c r="AA204" s="0" t="n">
        <f aca="false">ROW()-1</f>
        <v>203</v>
      </c>
      <c r="AB204" s="0" t="n">
        <f aca="false">IF(ISNUMBER(X204),(IF($B204=1,$W204/$X204,$X204/$W205)),0)</f>
        <v>0</v>
      </c>
      <c r="AC204" s="0" t="str">
        <f aca="false">IF(AB204=0,"",IF(OR(AND(B204=1,AB204&lt;1),AND(B204&lt;1,AB204&gt;=1))," JAMA !",""))</f>
        <v/>
      </c>
    </row>
    <row r="205" customFormat="false" ht="14.65" hidden="false" customHeight="false" outlineLevel="0" collapsed="false">
      <c r="A205" s="0" t="str">
        <f aca="false">IF(ISTEXT(VLOOKUP(C205,Sündmused!$C$2:$D$23,2,FALSE())),VLOOKUP(C205,Sündmused!$C$2:$D$23,2,FALSE()),"")</f>
        <v/>
      </c>
      <c r="B205" s="0" t="str">
        <f aca="false">IF(A205&lt;&gt;"",VLOOKUP(C205,Sündmused!$C$2:$Y$23,23,FALSE()),"")</f>
        <v/>
      </c>
      <c r="C205" s="8" t="n">
        <v>35823</v>
      </c>
      <c r="D205" s="9" t="n">
        <v>141</v>
      </c>
      <c r="E205" s="9" t="n">
        <v>66.75</v>
      </c>
      <c r="F205" s="9" t="n">
        <v>160</v>
      </c>
      <c r="G205" s="9" t="n">
        <v>50.45</v>
      </c>
      <c r="H205" s="9" t="n">
        <v>117.25</v>
      </c>
      <c r="I205" s="9" t="n">
        <v>37</v>
      </c>
      <c r="J205" s="9" t="n">
        <v>71</v>
      </c>
      <c r="K205" s="9" t="n">
        <v>14.1</v>
      </c>
      <c r="L205" s="9" t="n">
        <v>36</v>
      </c>
      <c r="M205" s="9" t="n">
        <v>12.5</v>
      </c>
      <c r="N205" s="9" t="n">
        <v>176</v>
      </c>
      <c r="O205" s="9" t="n">
        <v>21.5</v>
      </c>
      <c r="P205" s="9" t="n">
        <v>36.5</v>
      </c>
      <c r="Q205" s="9" t="n">
        <v>58.04</v>
      </c>
      <c r="R205" s="9" t="n">
        <v>69.7</v>
      </c>
      <c r="S205" s="9" t="n">
        <v>36</v>
      </c>
      <c r="T205" s="9" t="n">
        <v>39</v>
      </c>
      <c r="U205" s="9" t="n">
        <v>44</v>
      </c>
      <c r="V205" s="9" t="n">
        <v>80</v>
      </c>
      <c r="W205" s="9" t="n">
        <f aca="false">SUM(D205:V205)</f>
        <v>1266.79</v>
      </c>
      <c r="X205" s="0" t="str">
        <f aca="false">IF(A205&lt;&gt;"",SUMPRODUCT(IF(B205=1,D205:V205,D206:V206),INDEX(Sündmused!$AC$2:$AU$23,VLOOKUP($C205,Sündmused!$C$2:$AW$23,47,FALSE()),))+IF(B205=-1,HLOOKUP(A205,$D$1:$V$625,ROW(),FALSE()),0)," ")</f>
        <v> </v>
      </c>
      <c r="Y205" s="0" t="n">
        <f aca="false">IF(ISNUMBER(X205),Y206*(IF(B205=1,W205/X205,X205/W206)),Y206)</f>
        <v>681.921054016646</v>
      </c>
      <c r="Z205" s="0" t="n">
        <f aca="false">TALSE!$J$13*Hinnad!W205/Hinnad!Y205</f>
        <v>185.767838159324</v>
      </c>
      <c r="AA205" s="0" t="n">
        <f aca="false">ROW()-1</f>
        <v>204</v>
      </c>
      <c r="AB205" s="0" t="n">
        <f aca="false">IF(ISNUMBER(X205),(IF($B205=1,$W205/$X205,$X205/$W206)),0)</f>
        <v>0</v>
      </c>
      <c r="AC205" s="0" t="str">
        <f aca="false">IF(AB205=0,"",IF(OR(AND(B205=1,AB205&lt;1),AND(B205&lt;1,AB205&gt;=1))," JAMA !",""))</f>
        <v/>
      </c>
    </row>
    <row r="206" customFormat="false" ht="14.65" hidden="false" customHeight="false" outlineLevel="0" collapsed="false">
      <c r="A206" s="0" t="str">
        <f aca="false">IF(ISTEXT(VLOOKUP(C206,Sündmused!$C$2:$D$23,2,FALSE())),VLOOKUP(C206,Sündmused!$C$2:$D$23,2,FALSE()),"")</f>
        <v/>
      </c>
      <c r="B206" s="0" t="str">
        <f aca="false">IF(A206&lt;&gt;"",VLOOKUP(C206,Sündmused!$C$2:$Y$23,23,FALSE()),"")</f>
        <v/>
      </c>
      <c r="C206" s="8" t="n">
        <v>35822</v>
      </c>
      <c r="D206" s="9" t="n">
        <v>133.5</v>
      </c>
      <c r="E206" s="9" t="n">
        <v>63.9</v>
      </c>
      <c r="F206" s="9" t="n">
        <v>153</v>
      </c>
      <c r="G206" s="9" t="n">
        <v>47.25</v>
      </c>
      <c r="H206" s="9" t="n">
        <v>111</v>
      </c>
      <c r="I206" s="9" t="n">
        <v>37</v>
      </c>
      <c r="J206" s="9" t="n">
        <v>69.5</v>
      </c>
      <c r="K206" s="9" t="n">
        <v>14.8</v>
      </c>
      <c r="L206" s="9" t="n">
        <v>36</v>
      </c>
      <c r="M206" s="9" t="n">
        <v>10.3</v>
      </c>
      <c r="N206" s="9" t="n">
        <v>176</v>
      </c>
      <c r="O206" s="9" t="n">
        <v>18.25</v>
      </c>
      <c r="P206" s="9" t="n">
        <v>35</v>
      </c>
      <c r="Q206" s="9" t="n">
        <v>57.5</v>
      </c>
      <c r="R206" s="9" t="n">
        <v>68.25</v>
      </c>
      <c r="S206" s="9" t="n">
        <v>36</v>
      </c>
      <c r="T206" s="9" t="n">
        <v>39</v>
      </c>
      <c r="U206" s="9" t="n">
        <v>44.9</v>
      </c>
      <c r="V206" s="9" t="n">
        <v>80</v>
      </c>
      <c r="W206" s="9" t="n">
        <f aca="false">SUM(D206:V206)</f>
        <v>1231.15</v>
      </c>
      <c r="X206" s="0" t="str">
        <f aca="false">IF(A206&lt;&gt;"",SUMPRODUCT(IF(B206=1,D206:V206,D207:V207),INDEX(Sündmused!$AC$2:$AU$23,VLOOKUP($C206,Sündmused!$C$2:$AW$23,47,FALSE()),))+IF(B206=-1,HLOOKUP(A206,$D$1:$V$625,ROW(),FALSE()),0)," ")</f>
        <v> </v>
      </c>
      <c r="Y206" s="0" t="n">
        <f aca="false">IF(ISNUMBER(X206),Y207*(IF(B206=1,W206/X206,X206/W207)),Y207)</f>
        <v>681.921054016646</v>
      </c>
      <c r="Z206" s="0" t="n">
        <f aca="false">TALSE!$J$13*Hinnad!W206/Hinnad!Y206</f>
        <v>180.541426716229</v>
      </c>
      <c r="AA206" s="0" t="n">
        <f aca="false">ROW()-1</f>
        <v>205</v>
      </c>
      <c r="AB206" s="0" t="n">
        <f aca="false">IF(ISNUMBER(X206),(IF($B206=1,$W206/$X206,$X206/$W207)),0)</f>
        <v>0</v>
      </c>
      <c r="AC206" s="0" t="str">
        <f aca="false">IF(AB206=0,"",IF(OR(AND(B206=1,AB206&lt;1),AND(B206&lt;1,AB206&gt;=1))," JAMA !",""))</f>
        <v/>
      </c>
    </row>
    <row r="207" customFormat="false" ht="14.65" hidden="false" customHeight="false" outlineLevel="0" collapsed="false">
      <c r="A207" s="0" t="str">
        <f aca="false">IF(ISTEXT(VLOOKUP(C207,Sündmused!$C$2:$D$23,2,FALSE())),VLOOKUP(C207,Sündmused!$C$2:$D$23,2,FALSE()),"")</f>
        <v/>
      </c>
      <c r="B207" s="0" t="str">
        <f aca="false">IF(A207&lt;&gt;"",VLOOKUP(C207,Sündmused!$C$2:$Y$23,23,FALSE()),"")</f>
        <v/>
      </c>
      <c r="C207" s="8" t="n">
        <v>35821</v>
      </c>
      <c r="D207" s="9" t="n">
        <v>135.5</v>
      </c>
      <c r="E207" s="9" t="n">
        <v>61.05</v>
      </c>
      <c r="F207" s="9" t="n">
        <v>151.5</v>
      </c>
      <c r="G207" s="9" t="n">
        <v>46</v>
      </c>
      <c r="H207" s="9" t="n">
        <v>107.75</v>
      </c>
      <c r="I207" s="9" t="n">
        <v>37</v>
      </c>
      <c r="J207" s="9" t="n">
        <v>72</v>
      </c>
      <c r="K207" s="9" t="n">
        <v>16.5</v>
      </c>
      <c r="L207" s="9" t="n">
        <v>36</v>
      </c>
      <c r="M207" s="9" t="n">
        <v>10.3</v>
      </c>
      <c r="N207" s="9" t="n">
        <v>176</v>
      </c>
      <c r="O207" s="9" t="n">
        <v>19.5</v>
      </c>
      <c r="P207" s="9" t="n">
        <v>36.5</v>
      </c>
      <c r="Q207" s="9" t="n">
        <v>57</v>
      </c>
      <c r="R207" s="9" t="n">
        <v>70</v>
      </c>
      <c r="S207" s="9" t="n">
        <v>36</v>
      </c>
      <c r="T207" s="9" t="n">
        <v>39</v>
      </c>
      <c r="U207" s="9" t="n">
        <v>42</v>
      </c>
      <c r="V207" s="9" t="n">
        <v>80</v>
      </c>
      <c r="W207" s="9" t="n">
        <f aca="false">SUM(D207:V207)</f>
        <v>1229.6</v>
      </c>
      <c r="X207" s="0" t="str">
        <f aca="false">IF(A207&lt;&gt;"",SUMPRODUCT(IF(B207=1,D207:V207,D208:V208),INDEX(Sündmused!$AC$2:$AU$23,VLOOKUP($C207,Sündmused!$C$2:$AW$23,47,FALSE()),))+IF(B207=-1,HLOOKUP(A207,$D$1:$V$625,ROW(),FALSE()),0)," ")</f>
        <v> </v>
      </c>
      <c r="Y207" s="0" t="n">
        <f aca="false">IF(ISNUMBER(X207),Y208*(IF(B207=1,W207/X207,X207/W208)),Y208)</f>
        <v>681.921054016646</v>
      </c>
      <c r="Z207" s="0" t="n">
        <f aca="false">TALSE!$J$13*Hinnad!W207/Hinnad!Y207</f>
        <v>180.314127677598</v>
      </c>
      <c r="AA207" s="0" t="n">
        <f aca="false">ROW()-1</f>
        <v>206</v>
      </c>
      <c r="AB207" s="0" t="n">
        <f aca="false">IF(ISNUMBER(X207),(IF($B207=1,$W207/$X207,$X207/$W208)),0)</f>
        <v>0</v>
      </c>
      <c r="AC207" s="0" t="str">
        <f aca="false">IF(AB207=0,"",IF(OR(AND(B207=1,AB207&lt;1),AND(B207&lt;1,AB207&gt;=1))," JAMA !",""))</f>
        <v/>
      </c>
    </row>
    <row r="208" customFormat="false" ht="14.65" hidden="false" customHeight="false" outlineLevel="0" collapsed="false">
      <c r="A208" s="0" t="str">
        <f aca="false">IF(ISTEXT(VLOOKUP(C208,Sündmused!$C$2:$D$23,2,FALSE())),VLOOKUP(C208,Sündmused!$C$2:$D$23,2,FALSE()),"")</f>
        <v/>
      </c>
      <c r="B208" s="0" t="str">
        <f aca="false">IF(A208&lt;&gt;"",VLOOKUP(C208,Sündmused!$C$2:$Y$23,23,FALSE()),"")</f>
        <v/>
      </c>
      <c r="C208" s="8" t="n">
        <v>35818</v>
      </c>
      <c r="D208" s="9" t="n">
        <v>139.8</v>
      </c>
      <c r="E208" s="9" t="n">
        <v>65.5</v>
      </c>
      <c r="F208" s="9" t="n">
        <v>159.05</v>
      </c>
      <c r="G208" s="9" t="n">
        <v>48.25</v>
      </c>
      <c r="H208" s="9" t="n">
        <v>112.95</v>
      </c>
      <c r="I208" s="9" t="n">
        <v>38.75</v>
      </c>
      <c r="J208" s="9" t="n">
        <v>71.21</v>
      </c>
      <c r="K208" s="9" t="n">
        <v>16.1</v>
      </c>
      <c r="L208" s="9" t="n">
        <v>35.5</v>
      </c>
      <c r="M208" s="9" t="n">
        <v>10.1</v>
      </c>
      <c r="N208" s="9" t="n">
        <v>176</v>
      </c>
      <c r="O208" s="9" t="n">
        <v>19.45</v>
      </c>
      <c r="P208" s="9" t="n">
        <v>38</v>
      </c>
      <c r="Q208" s="9" t="n">
        <v>62</v>
      </c>
      <c r="R208" s="9" t="n">
        <v>73</v>
      </c>
      <c r="S208" s="9" t="n">
        <v>36</v>
      </c>
      <c r="T208" s="9" t="n">
        <v>40</v>
      </c>
      <c r="U208" s="9" t="n">
        <v>44</v>
      </c>
      <c r="V208" s="9" t="n">
        <v>80</v>
      </c>
      <c r="W208" s="9" t="n">
        <f aca="false">SUM(D208:V208)</f>
        <v>1265.66</v>
      </c>
      <c r="X208" s="0" t="str">
        <f aca="false">IF(A208&lt;&gt;"",SUMPRODUCT(IF(B208=1,D208:V208,D209:V209),INDEX(Sündmused!$AC$2:$AU$23,VLOOKUP($C208,Sündmused!$C$2:$AW$23,47,FALSE()),))+IF(B208=-1,HLOOKUP(A208,$D$1:$V$625,ROW(),FALSE()),0)," ")</f>
        <v> </v>
      </c>
      <c r="Y208" s="0" t="n">
        <f aca="false">IF(ISNUMBER(X208),Y209*(IF(B208=1,W208/X208,X208/W209)),Y209)</f>
        <v>681.921054016646</v>
      </c>
      <c r="Z208" s="0" t="n">
        <f aca="false">TALSE!$J$13*Hinnad!W208/Hinnad!Y208</f>
        <v>185.602129827935</v>
      </c>
      <c r="AA208" s="0" t="n">
        <f aca="false">ROW()-1</f>
        <v>207</v>
      </c>
      <c r="AB208" s="0" t="n">
        <f aca="false">IF(ISNUMBER(X208),(IF($B208=1,$W208/$X208,$X208/$W209)),0)</f>
        <v>0</v>
      </c>
      <c r="AC208" s="0" t="str">
        <f aca="false">IF(AB208=0,"",IF(OR(AND(B208=1,AB208&lt;1),AND(B208&lt;1,AB208&gt;=1))," JAMA !",""))</f>
        <v/>
      </c>
    </row>
    <row r="209" customFormat="false" ht="14.65" hidden="false" customHeight="false" outlineLevel="0" collapsed="false">
      <c r="A209" s="0" t="str">
        <f aca="false">IF(ISTEXT(VLOOKUP(C209,Sündmused!$C$2:$D$23,2,FALSE())),VLOOKUP(C209,Sündmused!$C$2:$D$23,2,FALSE()),"")</f>
        <v/>
      </c>
      <c r="B209" s="0" t="str">
        <f aca="false">IF(A209&lt;&gt;"",VLOOKUP(C209,Sündmused!$C$2:$Y$23,23,FALSE()),"")</f>
        <v/>
      </c>
      <c r="C209" s="8" t="n">
        <v>35817</v>
      </c>
      <c r="D209" s="9" t="n">
        <v>146</v>
      </c>
      <c r="E209" s="9" t="n">
        <v>67.25</v>
      </c>
      <c r="F209" s="9" t="n">
        <v>165</v>
      </c>
      <c r="G209" s="9" t="n">
        <v>49.95</v>
      </c>
      <c r="H209" s="9" t="n">
        <v>115.5</v>
      </c>
      <c r="I209" s="9" t="n">
        <v>38.2</v>
      </c>
      <c r="J209" s="9" t="n">
        <v>68</v>
      </c>
      <c r="K209" s="9" t="n">
        <v>16</v>
      </c>
      <c r="L209" s="9" t="n">
        <v>37</v>
      </c>
      <c r="M209" s="9" t="n">
        <v>9.95</v>
      </c>
      <c r="N209" s="9" t="n">
        <v>176</v>
      </c>
      <c r="O209" s="9" t="n">
        <v>19</v>
      </c>
      <c r="P209" s="9" t="n">
        <v>36.5</v>
      </c>
      <c r="Q209" s="9" t="n">
        <v>63.3</v>
      </c>
      <c r="R209" s="9" t="n">
        <v>74</v>
      </c>
      <c r="S209" s="9" t="n">
        <v>36</v>
      </c>
      <c r="T209" s="9" t="n">
        <v>40.75</v>
      </c>
      <c r="U209" s="9" t="n">
        <v>45.25</v>
      </c>
      <c r="V209" s="9" t="n">
        <v>65</v>
      </c>
      <c r="W209" s="9" t="n">
        <f aca="false">SUM(D209:V209)</f>
        <v>1268.65</v>
      </c>
      <c r="X209" s="0" t="str">
        <f aca="false">IF(A209&lt;&gt;"",SUMPRODUCT(IF(B209=1,D209:V209,D210:V210),INDEX(Sündmused!$AC$2:$AU$23,VLOOKUP($C209,Sündmused!$C$2:$AW$23,47,FALSE()),))+IF(B209=-1,HLOOKUP(A209,$D$1:$V$625,ROW(),FALSE()),0)," ")</f>
        <v> </v>
      </c>
      <c r="Y209" s="0" t="n">
        <f aca="false">IF(ISNUMBER(X209),Y210*(IF(B209=1,W209/X209,X209/W210)),Y210)</f>
        <v>681.921054016646</v>
      </c>
      <c r="Z209" s="0" t="n">
        <f aca="false">TALSE!$J$13*Hinnad!W209/Hinnad!Y209</f>
        <v>186.040597005681</v>
      </c>
      <c r="AA209" s="0" t="n">
        <f aca="false">ROW()-1</f>
        <v>208</v>
      </c>
      <c r="AB209" s="0" t="n">
        <f aca="false">IF(ISNUMBER(X209),(IF($B209=1,$W209/$X209,$X209/$W210)),0)</f>
        <v>0</v>
      </c>
      <c r="AC209" s="0" t="str">
        <f aca="false">IF(AB209=0,"",IF(OR(AND(B209=1,AB209&lt;1),AND(B209&lt;1,AB209&gt;=1))," JAMA !",""))</f>
        <v/>
      </c>
    </row>
    <row r="210" customFormat="false" ht="14.65" hidden="false" customHeight="false" outlineLevel="0" collapsed="false">
      <c r="A210" s="0" t="str">
        <f aca="false">IF(ISTEXT(VLOOKUP(C210,Sündmused!$C$2:$D$23,2,FALSE())),VLOOKUP(C210,Sündmused!$C$2:$D$23,2,FALSE()),"")</f>
        <v/>
      </c>
      <c r="B210" s="0" t="str">
        <f aca="false">IF(A210&lt;&gt;"",VLOOKUP(C210,Sündmused!$C$2:$Y$23,23,FALSE()),"")</f>
        <v/>
      </c>
      <c r="C210" s="8" t="n">
        <v>35816</v>
      </c>
      <c r="D210" s="9" t="n">
        <v>152</v>
      </c>
      <c r="E210" s="9" t="n">
        <v>68.5</v>
      </c>
      <c r="F210" s="9" t="n">
        <v>172</v>
      </c>
      <c r="G210" s="9" t="n">
        <v>51.35</v>
      </c>
      <c r="H210" s="9" t="n">
        <v>117</v>
      </c>
      <c r="I210" s="9" t="n">
        <v>38.2</v>
      </c>
      <c r="J210" s="9" t="n">
        <v>68</v>
      </c>
      <c r="K210" s="9" t="n">
        <v>16.1</v>
      </c>
      <c r="L210" s="9" t="n">
        <v>36.95</v>
      </c>
      <c r="M210" s="9" t="n">
        <v>11.05</v>
      </c>
      <c r="N210" s="9" t="n">
        <v>176</v>
      </c>
      <c r="O210" s="9" t="n">
        <v>19</v>
      </c>
      <c r="P210" s="9" t="n">
        <v>36.5</v>
      </c>
      <c r="Q210" s="9" t="n">
        <v>62</v>
      </c>
      <c r="R210" s="9" t="n">
        <v>75.8</v>
      </c>
      <c r="S210" s="9" t="n">
        <v>36</v>
      </c>
      <c r="T210" s="9" t="n">
        <v>36.2</v>
      </c>
      <c r="U210" s="9" t="n">
        <v>45.25</v>
      </c>
      <c r="V210" s="9" t="n">
        <v>65</v>
      </c>
      <c r="W210" s="9" t="n">
        <f aca="false">SUM(D210:V210)</f>
        <v>1282.9</v>
      </c>
      <c r="X210" s="0" t="str">
        <f aca="false">IF(A210&lt;&gt;"",SUMPRODUCT(IF(B210=1,D210:V210,D211:V211),INDEX(Sündmused!$AC$2:$AU$23,VLOOKUP($C210,Sündmused!$C$2:$AW$23,47,FALSE()),))+IF(B210=-1,HLOOKUP(A210,$D$1:$V$625,ROW(),FALSE()),0)," ")</f>
        <v> </v>
      </c>
      <c r="Y210" s="0" t="n">
        <f aca="false">IF(ISNUMBER(X210),Y211*(IF(B210=1,W210/X210,X210/W211)),Y211)</f>
        <v>681.921054016646</v>
      </c>
      <c r="Z210" s="0" t="n">
        <f aca="false">TALSE!$J$13*Hinnad!W210/Hinnad!Y210</f>
        <v>188.130281715673</v>
      </c>
      <c r="AA210" s="0" t="n">
        <f aca="false">ROW()-1</f>
        <v>209</v>
      </c>
      <c r="AB210" s="0" t="n">
        <f aca="false">IF(ISNUMBER(X210),(IF($B210=1,$W210/$X210,$X210/$W211)),0)</f>
        <v>0</v>
      </c>
      <c r="AC210" s="0" t="str">
        <f aca="false">IF(AB210=0,"",IF(OR(AND(B210=1,AB210&lt;1),AND(B210&lt;1,AB210&gt;=1))," JAMA !",""))</f>
        <v/>
      </c>
    </row>
    <row r="211" customFormat="false" ht="14.65" hidden="false" customHeight="false" outlineLevel="0" collapsed="false">
      <c r="A211" s="0" t="str">
        <f aca="false">IF(ISTEXT(VLOOKUP(C211,Sündmused!$C$2:$D$23,2,FALSE())),VLOOKUP(C211,Sündmused!$C$2:$D$23,2,FALSE()),"")</f>
        <v/>
      </c>
      <c r="B211" s="0" t="str">
        <f aca="false">IF(A211&lt;&gt;"",VLOOKUP(C211,Sündmused!$C$2:$Y$23,23,FALSE()),"")</f>
        <v/>
      </c>
      <c r="C211" s="8" t="n">
        <v>35815</v>
      </c>
      <c r="D211" s="9" t="n">
        <v>156.8</v>
      </c>
      <c r="E211" s="9" t="n">
        <v>69.5</v>
      </c>
      <c r="F211" s="9" t="n">
        <v>177</v>
      </c>
      <c r="G211" s="9" t="n">
        <v>52.1</v>
      </c>
      <c r="H211" s="9" t="n">
        <v>120.5</v>
      </c>
      <c r="I211" s="9" t="n">
        <v>37</v>
      </c>
      <c r="J211" s="9" t="n">
        <v>69.35</v>
      </c>
      <c r="K211" s="9" t="n">
        <v>17</v>
      </c>
      <c r="L211" s="9" t="n">
        <v>35.5</v>
      </c>
      <c r="M211" s="9" t="n">
        <v>10.6</v>
      </c>
      <c r="N211" s="9" t="n">
        <v>176</v>
      </c>
      <c r="O211" s="9" t="n">
        <v>19.78</v>
      </c>
      <c r="P211" s="9" t="n">
        <v>36</v>
      </c>
      <c r="Q211" s="9" t="n">
        <v>62</v>
      </c>
      <c r="R211" s="9" t="n">
        <v>74.5</v>
      </c>
      <c r="S211" s="9" t="n">
        <v>36</v>
      </c>
      <c r="T211" s="9" t="n">
        <v>38</v>
      </c>
      <c r="U211" s="9" t="n">
        <v>45</v>
      </c>
      <c r="V211" s="9" t="n">
        <v>65</v>
      </c>
      <c r="W211" s="9" t="n">
        <f aca="false">SUM(D211:V211)</f>
        <v>1297.63</v>
      </c>
      <c r="X211" s="0" t="str">
        <f aca="false">IF(A211&lt;&gt;"",SUMPRODUCT(IF(B211=1,D211:V211,D212:V212),INDEX(Sündmused!$AC$2:$AU$23,VLOOKUP($C211,Sündmused!$C$2:$AW$23,47,FALSE()),))+IF(B211=-1,HLOOKUP(A211,$D$1:$V$625,ROW(),FALSE()),0)," ")</f>
        <v> </v>
      </c>
      <c r="Y211" s="0" t="n">
        <f aca="false">IF(ISNUMBER(X211),Y212*(IF(B211=1,W211/X211,X211/W212)),Y212)</f>
        <v>681.921054016646</v>
      </c>
      <c r="Z211" s="0" t="n">
        <f aca="false">TALSE!$J$13*Hinnad!W211/Hinnad!Y211</f>
        <v>190.290355805369</v>
      </c>
      <c r="AA211" s="0" t="n">
        <f aca="false">ROW()-1</f>
        <v>210</v>
      </c>
      <c r="AB211" s="0" t="n">
        <f aca="false">IF(ISNUMBER(X211),(IF($B211=1,$W211/$X211,$X211/$W212)),0)</f>
        <v>0</v>
      </c>
      <c r="AC211" s="0" t="str">
        <f aca="false">IF(AB211=0,"",IF(OR(AND(B211=1,AB211&lt;1),AND(B211&lt;1,AB211&gt;=1))," JAMA !",""))</f>
        <v/>
      </c>
    </row>
    <row r="212" customFormat="false" ht="14.65" hidden="false" customHeight="false" outlineLevel="0" collapsed="false">
      <c r="A212" s="0" t="str">
        <f aca="false">IF(ISTEXT(VLOOKUP(C212,Sündmused!$C$2:$D$23,2,FALSE())),VLOOKUP(C212,Sündmused!$C$2:$D$23,2,FALSE()),"")</f>
        <v/>
      </c>
      <c r="B212" s="0" t="str">
        <f aca="false">IF(A212&lt;&gt;"",VLOOKUP(C212,Sündmused!$C$2:$Y$23,23,FALSE()),"")</f>
        <v/>
      </c>
      <c r="C212" s="8" t="n">
        <v>35814</v>
      </c>
      <c r="D212" s="9" t="n">
        <v>158.3</v>
      </c>
      <c r="E212" s="9" t="n">
        <v>67.5</v>
      </c>
      <c r="F212" s="9" t="n">
        <v>179.2</v>
      </c>
      <c r="G212" s="9" t="n">
        <v>49.65</v>
      </c>
      <c r="H212" s="9" t="n">
        <v>124.25</v>
      </c>
      <c r="I212" s="9" t="n">
        <v>37</v>
      </c>
      <c r="J212" s="9" t="n">
        <v>68.25</v>
      </c>
      <c r="K212" s="9" t="n">
        <v>17</v>
      </c>
      <c r="L212" s="9" t="n">
        <v>36.95</v>
      </c>
      <c r="M212" s="9" t="n">
        <v>11.4</v>
      </c>
      <c r="N212" s="9" t="n">
        <v>176</v>
      </c>
      <c r="O212" s="9" t="n">
        <v>20.9</v>
      </c>
      <c r="P212" s="9" t="n">
        <v>38</v>
      </c>
      <c r="Q212" s="9" t="n">
        <v>61.25</v>
      </c>
      <c r="R212" s="9" t="n">
        <v>74.75</v>
      </c>
      <c r="S212" s="9" t="n">
        <v>38</v>
      </c>
      <c r="T212" s="9" t="n">
        <v>38</v>
      </c>
      <c r="U212" s="9" t="n">
        <v>45</v>
      </c>
      <c r="V212" s="9" t="n">
        <v>65</v>
      </c>
      <c r="W212" s="9" t="n">
        <f aca="false">SUM(D212:V212)</f>
        <v>1306.4</v>
      </c>
      <c r="X212" s="0" t="str">
        <f aca="false">IF(A212&lt;&gt;"",SUMPRODUCT(IF(B212=1,D212:V212,D213:V213),INDEX(Sündmused!$AC$2:$AU$23,VLOOKUP($C212,Sündmused!$C$2:$AW$23,47,FALSE()),))+IF(B212=-1,HLOOKUP(A212,$D$1:$V$625,ROW(),FALSE()),0)," ")</f>
        <v> </v>
      </c>
      <c r="Y212" s="0" t="n">
        <f aca="false">IF(ISNUMBER(X212),Y213*(IF(B212=1,W212/X212,X212/W213)),Y213)</f>
        <v>681.921054016646</v>
      </c>
      <c r="Z212" s="0" t="n">
        <f aca="false">TALSE!$J$13*Hinnad!W212/Hinnad!Y212</f>
        <v>191.576428430396</v>
      </c>
      <c r="AA212" s="0" t="n">
        <f aca="false">ROW()-1</f>
        <v>211</v>
      </c>
      <c r="AB212" s="0" t="n">
        <f aca="false">IF(ISNUMBER(X212),(IF($B212=1,$W212/$X212,$X212/$W213)),0)</f>
        <v>0</v>
      </c>
      <c r="AC212" s="0" t="str">
        <f aca="false">IF(AB212=0,"",IF(OR(AND(B212=1,AB212&lt;1),AND(B212&lt;1,AB212&gt;=1))," JAMA !",""))</f>
        <v/>
      </c>
    </row>
    <row r="213" customFormat="false" ht="14.65" hidden="false" customHeight="false" outlineLevel="0" collapsed="false">
      <c r="A213" s="0" t="str">
        <f aca="false">IF(ISTEXT(VLOOKUP(C213,Sündmused!$C$2:$D$23,2,FALSE())),VLOOKUP(C213,Sündmused!$C$2:$D$23,2,FALSE()),"")</f>
        <v/>
      </c>
      <c r="B213" s="0" t="str">
        <f aca="false">IF(A213&lt;&gt;"",VLOOKUP(C213,Sündmused!$C$2:$Y$23,23,FALSE()),"")</f>
        <v/>
      </c>
      <c r="C213" s="8" t="n">
        <v>35811</v>
      </c>
      <c r="D213" s="9" t="n">
        <v>160</v>
      </c>
      <c r="E213" s="9" t="n">
        <v>68.2</v>
      </c>
      <c r="F213" s="9" t="n">
        <v>180</v>
      </c>
      <c r="G213" s="9" t="n">
        <v>52</v>
      </c>
      <c r="H213" s="9" t="n">
        <v>128</v>
      </c>
      <c r="I213" s="9" t="n">
        <v>37</v>
      </c>
      <c r="J213" s="9" t="n">
        <v>71</v>
      </c>
      <c r="K213" s="9" t="n">
        <v>15.65</v>
      </c>
      <c r="L213" s="9" t="n">
        <v>35</v>
      </c>
      <c r="M213" s="9" t="n">
        <v>10.7</v>
      </c>
      <c r="N213" s="9" t="n">
        <v>183</v>
      </c>
      <c r="O213" s="9" t="n">
        <v>21.75</v>
      </c>
      <c r="P213" s="9" t="n">
        <v>39</v>
      </c>
      <c r="Q213" s="9" t="n">
        <v>64</v>
      </c>
      <c r="R213" s="9" t="n">
        <v>75</v>
      </c>
      <c r="S213" s="9" t="n">
        <v>36</v>
      </c>
      <c r="T213" s="9" t="n">
        <v>38</v>
      </c>
      <c r="U213" s="9" t="n">
        <v>46.5</v>
      </c>
      <c r="V213" s="9" t="n">
        <v>65</v>
      </c>
      <c r="W213" s="9" t="n">
        <f aca="false">SUM(D213:V213)</f>
        <v>1325.8</v>
      </c>
      <c r="X213" s="0" t="str">
        <f aca="false">IF(A213&lt;&gt;"",SUMPRODUCT(IF(B213=1,D213:V213,D214:V214),INDEX(Sündmused!$AC$2:$AU$23,VLOOKUP($C213,Sündmused!$C$2:$AW$23,47,FALSE()),))+IF(B213=-1,HLOOKUP(A213,$D$1:$V$625,ROW(),FALSE()),0)," ")</f>
        <v> </v>
      </c>
      <c r="Y213" s="0" t="n">
        <f aca="false">IF(ISNUMBER(X213),Y214*(IF(B213=1,W213/X213,X213/W214)),Y214)</f>
        <v>681.921054016646</v>
      </c>
      <c r="Z213" s="0" t="n">
        <f aca="false">TALSE!$J$13*Hinnad!W213/Hinnad!Y213</f>
        <v>194.421332526805</v>
      </c>
      <c r="AA213" s="0" t="n">
        <f aca="false">ROW()-1</f>
        <v>212</v>
      </c>
      <c r="AB213" s="0" t="n">
        <f aca="false">IF(ISNUMBER(X213),(IF($B213=1,$W213/$X213,$X213/$W214)),0)</f>
        <v>0</v>
      </c>
      <c r="AC213" s="0" t="str">
        <f aca="false">IF(AB213=0,"",IF(OR(AND(B213=1,AB213&lt;1),AND(B213&lt;1,AB213&gt;=1))," JAMA !",""))</f>
        <v/>
      </c>
    </row>
    <row r="214" customFormat="false" ht="14.65" hidden="false" customHeight="false" outlineLevel="0" collapsed="false">
      <c r="A214" s="0" t="str">
        <f aca="false">IF(ISTEXT(VLOOKUP(C214,Sündmused!$C$2:$D$23,2,FALSE())),VLOOKUP(C214,Sündmused!$C$2:$D$23,2,FALSE()),"")</f>
        <v/>
      </c>
      <c r="B214" s="0" t="str">
        <f aca="false">IF(A214&lt;&gt;"",VLOOKUP(C214,Sündmused!$C$2:$Y$23,23,FALSE()),"")</f>
        <v/>
      </c>
      <c r="C214" s="8" t="n">
        <v>35810</v>
      </c>
      <c r="D214" s="9" t="n">
        <v>163</v>
      </c>
      <c r="E214" s="9" t="n">
        <v>67</v>
      </c>
      <c r="F214" s="9" t="n">
        <v>184.5</v>
      </c>
      <c r="G214" s="9" t="n">
        <v>48.75</v>
      </c>
      <c r="H214" s="9" t="n">
        <v>129.65</v>
      </c>
      <c r="I214" s="9" t="n">
        <v>35</v>
      </c>
      <c r="J214" s="9" t="n">
        <v>71</v>
      </c>
      <c r="K214" s="9" t="n">
        <v>15</v>
      </c>
      <c r="L214" s="9" t="n">
        <v>35</v>
      </c>
      <c r="M214" s="9" t="n">
        <v>11</v>
      </c>
      <c r="N214" s="9" t="n">
        <v>183</v>
      </c>
      <c r="O214" s="9" t="n">
        <v>21</v>
      </c>
      <c r="P214" s="9" t="n">
        <v>39.4</v>
      </c>
      <c r="Q214" s="9" t="n">
        <v>63</v>
      </c>
      <c r="R214" s="9" t="n">
        <v>75</v>
      </c>
      <c r="S214" s="9" t="n">
        <v>37.75</v>
      </c>
      <c r="T214" s="9" t="n">
        <v>34</v>
      </c>
      <c r="U214" s="9" t="n">
        <v>46.5</v>
      </c>
      <c r="V214" s="9" t="n">
        <v>80</v>
      </c>
      <c r="W214" s="9" t="n">
        <f aca="false">SUM(D214:V214)</f>
        <v>1339.55</v>
      </c>
      <c r="X214" s="0" t="str">
        <f aca="false">IF(A214&lt;&gt;"",SUMPRODUCT(IF(B214=1,D214:V214,D215:V215),INDEX(Sündmused!$AC$2:$AU$23,VLOOKUP($C214,Sündmused!$C$2:$AW$23,47,FALSE()),))+IF(B214=-1,HLOOKUP(A214,$D$1:$V$625,ROW(),FALSE()),0)," ")</f>
        <v> </v>
      </c>
      <c r="Y214" s="0" t="n">
        <f aca="false">IF(ISNUMBER(X214),Y215*(IF(B214=1,W214/X214,X214/W215)),Y215)</f>
        <v>681.921054016646</v>
      </c>
      <c r="Z214" s="0" t="n">
        <f aca="false">TALSE!$J$13*Hinnad!W214/Hinnad!Y214</f>
        <v>196.437694966271</v>
      </c>
      <c r="AA214" s="0" t="n">
        <f aca="false">ROW()-1</f>
        <v>213</v>
      </c>
      <c r="AB214" s="0" t="n">
        <f aca="false">IF(ISNUMBER(X214),(IF($B214=1,$W214/$X214,$X214/$W215)),0)</f>
        <v>0</v>
      </c>
      <c r="AC214" s="0" t="str">
        <f aca="false">IF(AB214=0,"",IF(OR(AND(B214=1,AB214&lt;1),AND(B214&lt;1,AB214&gt;=1))," JAMA !",""))</f>
        <v/>
      </c>
    </row>
    <row r="215" customFormat="false" ht="14.65" hidden="false" customHeight="false" outlineLevel="0" collapsed="false">
      <c r="A215" s="0" t="str">
        <f aca="false">IF(ISTEXT(VLOOKUP(C215,Sündmused!$C$2:$D$23,2,FALSE())),VLOOKUP(C215,Sündmused!$C$2:$D$23,2,FALSE()),"")</f>
        <v/>
      </c>
      <c r="B215" s="0" t="str">
        <f aca="false">IF(A215&lt;&gt;"",VLOOKUP(C215,Sündmused!$C$2:$Y$23,23,FALSE()),"")</f>
        <v/>
      </c>
      <c r="C215" s="8" t="n">
        <v>35809</v>
      </c>
      <c r="D215" s="9" t="n">
        <v>156.5</v>
      </c>
      <c r="E215" s="9" t="n">
        <v>68.15</v>
      </c>
      <c r="F215" s="9" t="n">
        <v>178</v>
      </c>
      <c r="G215" s="9" t="n">
        <v>49.6</v>
      </c>
      <c r="H215" s="9" t="n">
        <v>128.5</v>
      </c>
      <c r="I215" s="9" t="n">
        <v>35</v>
      </c>
      <c r="J215" s="9" t="n">
        <v>72</v>
      </c>
      <c r="K215" s="9" t="n">
        <v>15.5</v>
      </c>
      <c r="L215" s="9" t="n">
        <v>36.5</v>
      </c>
      <c r="M215" s="9" t="n">
        <v>11</v>
      </c>
      <c r="N215" s="9" t="n">
        <v>180</v>
      </c>
      <c r="O215" s="9" t="n">
        <v>21</v>
      </c>
      <c r="P215" s="9" t="n">
        <v>39.4</v>
      </c>
      <c r="Q215" s="9" t="n">
        <v>64.5</v>
      </c>
      <c r="R215" s="9" t="n">
        <v>76.25</v>
      </c>
      <c r="S215" s="9" t="n">
        <v>37.75</v>
      </c>
      <c r="T215" s="9" t="n">
        <v>31.5</v>
      </c>
      <c r="U215" s="9" t="n">
        <v>44</v>
      </c>
      <c r="V215" s="9" t="n">
        <v>80</v>
      </c>
      <c r="W215" s="9" t="n">
        <f aca="false">SUM(D215:V215)</f>
        <v>1325.15</v>
      </c>
      <c r="X215" s="0" t="str">
        <f aca="false">IF(A215&lt;&gt;"",SUMPRODUCT(IF(B215=1,D215:V215,D216:V216),INDEX(Sündmused!$AC$2:$AU$23,VLOOKUP($C215,Sündmused!$C$2:$AW$23,47,FALSE()),))+IF(B215=-1,HLOOKUP(A215,$D$1:$V$625,ROW(),FALSE()),0)," ")</f>
        <v> </v>
      </c>
      <c r="Y215" s="0" t="n">
        <f aca="false">IF(ISNUMBER(X215),Y216*(IF(B215=1,W215/X215,X215/W216)),Y216)</f>
        <v>681.921054016646</v>
      </c>
      <c r="Z215" s="0" t="n">
        <f aca="false">TALSE!$J$13*Hinnad!W215/Hinnad!Y215</f>
        <v>194.326013575122</v>
      </c>
      <c r="AA215" s="0" t="n">
        <f aca="false">ROW()-1</f>
        <v>214</v>
      </c>
      <c r="AB215" s="0" t="n">
        <f aca="false">IF(ISNUMBER(X215),(IF($B215=1,$W215/$X215,$X215/$W216)),0)</f>
        <v>0</v>
      </c>
      <c r="AC215" s="0" t="str">
        <f aca="false">IF(AB215=0,"",IF(OR(AND(B215=1,AB215&lt;1),AND(B215&lt;1,AB215&gt;=1))," JAMA !",""))</f>
        <v/>
      </c>
    </row>
    <row r="216" customFormat="false" ht="14.65" hidden="false" customHeight="false" outlineLevel="0" collapsed="false">
      <c r="A216" s="0" t="str">
        <f aca="false">IF(ISTEXT(VLOOKUP(C216,Sündmused!$C$2:$D$23,2,FALSE())),VLOOKUP(C216,Sündmused!$C$2:$D$23,2,FALSE()),"")</f>
        <v/>
      </c>
      <c r="B216" s="0" t="str">
        <f aca="false">IF(A216&lt;&gt;"",VLOOKUP(C216,Sündmused!$C$2:$Y$23,23,FALSE()),"")</f>
        <v/>
      </c>
      <c r="C216" s="8" t="n">
        <v>35808</v>
      </c>
      <c r="D216" s="9" t="n">
        <v>132</v>
      </c>
      <c r="E216" s="9" t="n">
        <v>66.5</v>
      </c>
      <c r="F216" s="9" t="n">
        <v>165.25</v>
      </c>
      <c r="G216" s="9" t="n">
        <v>45</v>
      </c>
      <c r="H216" s="9" t="n">
        <v>123.5</v>
      </c>
      <c r="I216" s="9" t="n">
        <v>34</v>
      </c>
      <c r="J216" s="9" t="n">
        <v>72.35</v>
      </c>
      <c r="K216" s="9" t="n">
        <v>14.2</v>
      </c>
      <c r="L216" s="9" t="n">
        <v>35</v>
      </c>
      <c r="M216" s="9" t="n">
        <v>11.5</v>
      </c>
      <c r="N216" s="9" t="n">
        <v>171</v>
      </c>
      <c r="O216" s="9" t="n">
        <v>22.45</v>
      </c>
      <c r="P216" s="9" t="n">
        <v>39.5</v>
      </c>
      <c r="Q216" s="9" t="n">
        <v>66</v>
      </c>
      <c r="R216" s="9" t="n">
        <v>75.75</v>
      </c>
      <c r="S216" s="9" t="n">
        <v>37</v>
      </c>
      <c r="T216" s="9" t="n">
        <v>28</v>
      </c>
      <c r="U216" s="9" t="n">
        <v>44.75</v>
      </c>
      <c r="V216" s="9" t="n">
        <v>70</v>
      </c>
      <c r="W216" s="9" t="n">
        <f aca="false">SUM(D216:V216)</f>
        <v>1253.75</v>
      </c>
      <c r="X216" s="0" t="str">
        <f aca="false">IF(A216&lt;&gt;"",SUMPRODUCT(IF(B216=1,D216:V216,D217:V217),INDEX(Sündmused!$AC$2:$AU$23,VLOOKUP($C216,Sündmused!$C$2:$AW$23,47,FALSE()),))+IF(B216=-1,HLOOKUP(A216,$D$1:$V$625,ROW(),FALSE()),0)," ")</f>
        <v> </v>
      </c>
      <c r="Y216" s="0" t="n">
        <f aca="false">IF(ISNUMBER(X216),Y217*(IF(B216=1,W216/X216,X216/W217)),Y217)</f>
        <v>681.921054016646</v>
      </c>
      <c r="Z216" s="0" t="n">
        <f aca="false">TALSE!$J$13*Hinnad!W216/Hinnad!Y216</f>
        <v>183.855593344005</v>
      </c>
      <c r="AA216" s="0" t="n">
        <f aca="false">ROW()-1</f>
        <v>215</v>
      </c>
      <c r="AB216" s="0" t="n">
        <f aca="false">IF(ISNUMBER(X216),(IF($B216=1,$W216/$X216,$X216/$W217)),0)</f>
        <v>0</v>
      </c>
      <c r="AC216" s="0" t="str">
        <f aca="false">IF(AB216=0,"",IF(OR(AND(B216=1,AB216&lt;1),AND(B216&lt;1,AB216&gt;=1))," JAMA !",""))</f>
        <v/>
      </c>
    </row>
    <row r="217" customFormat="false" ht="14.65" hidden="false" customHeight="false" outlineLevel="0" collapsed="false">
      <c r="A217" s="0" t="str">
        <f aca="false">IF(ISTEXT(VLOOKUP(C217,Sündmused!$C$2:$D$23,2,FALSE())),VLOOKUP(C217,Sündmused!$C$2:$D$23,2,FALSE()),"")</f>
        <v/>
      </c>
      <c r="B217" s="0" t="str">
        <f aca="false">IF(A217&lt;&gt;"",VLOOKUP(C217,Sündmused!$C$2:$Y$23,23,FALSE()),"")</f>
        <v/>
      </c>
      <c r="C217" s="8" t="n">
        <v>35807</v>
      </c>
      <c r="D217" s="9" t="n">
        <v>130</v>
      </c>
      <c r="E217" s="9" t="n">
        <v>66</v>
      </c>
      <c r="F217" s="9" t="n">
        <v>164</v>
      </c>
      <c r="G217" s="9" t="n">
        <v>43.25</v>
      </c>
      <c r="H217" s="9" t="n">
        <v>120</v>
      </c>
      <c r="I217" s="9" t="n">
        <v>37</v>
      </c>
      <c r="J217" s="9" t="n">
        <v>74</v>
      </c>
      <c r="K217" s="9" t="n">
        <v>14.1</v>
      </c>
      <c r="L217" s="9" t="n">
        <v>38.4</v>
      </c>
      <c r="M217" s="9" t="n">
        <v>10.6</v>
      </c>
      <c r="N217" s="9" t="n">
        <v>171</v>
      </c>
      <c r="O217" s="9" t="n">
        <v>21.7</v>
      </c>
      <c r="P217" s="9" t="n">
        <v>40</v>
      </c>
      <c r="Q217" s="9" t="n">
        <v>67</v>
      </c>
      <c r="R217" s="9" t="n">
        <v>75.25</v>
      </c>
      <c r="S217" s="9" t="n">
        <v>37.25</v>
      </c>
      <c r="T217" s="9" t="n">
        <v>29.1</v>
      </c>
      <c r="U217" s="9" t="n">
        <v>44</v>
      </c>
      <c r="V217" s="9" t="n">
        <v>70</v>
      </c>
      <c r="W217" s="9" t="n">
        <f aca="false">SUM(D217:V217)</f>
        <v>1252.65</v>
      </c>
      <c r="X217" s="0" t="str">
        <f aca="false">IF(A217&lt;&gt;"",SUMPRODUCT(IF(B217=1,D217:V217,D218:V218),INDEX(Sündmused!$AC$2:$AU$23,VLOOKUP($C217,Sündmused!$C$2:$AW$23,47,FALSE()),))+IF(B217=-1,HLOOKUP(A217,$D$1:$V$625,ROW(),FALSE()),0)," ")</f>
        <v> </v>
      </c>
      <c r="Y217" s="0" t="n">
        <f aca="false">IF(ISNUMBER(X217),Y218*(IF(B217=1,W217/X217,X217/W218)),Y218)</f>
        <v>681.921054016646</v>
      </c>
      <c r="Z217" s="0" t="n">
        <f aca="false">TALSE!$J$13*Hinnad!W217/Hinnad!Y217</f>
        <v>183.694284348848</v>
      </c>
      <c r="AA217" s="0" t="n">
        <f aca="false">ROW()-1</f>
        <v>216</v>
      </c>
      <c r="AB217" s="0" t="n">
        <f aca="false">IF(ISNUMBER(X217),(IF($B217=1,$W217/$X217,$X217/$W218)),0)</f>
        <v>0</v>
      </c>
      <c r="AC217" s="0" t="str">
        <f aca="false">IF(AB217=0,"",IF(OR(AND(B217=1,AB217&lt;1),AND(B217&lt;1,AB217&gt;=1))," JAMA !",""))</f>
        <v/>
      </c>
    </row>
    <row r="218" customFormat="false" ht="14.65" hidden="false" customHeight="false" outlineLevel="0" collapsed="false">
      <c r="A218" s="0" t="str">
        <f aca="false">IF(ISTEXT(VLOOKUP(C218,Sündmused!$C$2:$D$23,2,FALSE())),VLOOKUP(C218,Sündmused!$C$2:$D$23,2,FALSE()),"")</f>
        <v/>
      </c>
      <c r="B218" s="0" t="str">
        <f aca="false">IF(A218&lt;&gt;"",VLOOKUP(C218,Sündmused!$C$2:$Y$23,23,FALSE()),"")</f>
        <v/>
      </c>
      <c r="C218" s="8" t="n">
        <v>35804</v>
      </c>
      <c r="D218" s="9" t="n">
        <v>147</v>
      </c>
      <c r="E218" s="9" t="n">
        <v>74</v>
      </c>
      <c r="F218" s="9" t="n">
        <v>185.3</v>
      </c>
      <c r="G218" s="9" t="n">
        <v>51.75</v>
      </c>
      <c r="H218" s="9" t="n">
        <v>141</v>
      </c>
      <c r="I218" s="9" t="n">
        <v>38</v>
      </c>
      <c r="J218" s="9" t="n">
        <v>78.4</v>
      </c>
      <c r="K218" s="9" t="n">
        <v>15.5</v>
      </c>
      <c r="L218" s="9" t="n">
        <v>40</v>
      </c>
      <c r="M218" s="9" t="n">
        <v>12.7</v>
      </c>
      <c r="N218" s="9" t="n">
        <v>171</v>
      </c>
      <c r="O218" s="9" t="n">
        <v>23</v>
      </c>
      <c r="P218" s="9" t="n">
        <v>40.25</v>
      </c>
      <c r="Q218" s="9" t="n">
        <v>68</v>
      </c>
      <c r="R218" s="9" t="n">
        <v>80</v>
      </c>
      <c r="S218" s="9" t="n">
        <v>39.5</v>
      </c>
      <c r="T218" s="9" t="n">
        <v>29.1</v>
      </c>
      <c r="U218" s="9" t="n">
        <v>52.4</v>
      </c>
      <c r="V218" s="9" t="n">
        <v>80</v>
      </c>
      <c r="W218" s="9" t="n">
        <f aca="false">SUM(D218:V218)</f>
        <v>1366.9</v>
      </c>
      <c r="X218" s="0" t="str">
        <f aca="false">IF(A218&lt;&gt;"",SUMPRODUCT(IF(B218=1,D218:V218,D219:V219),INDEX(Sündmused!$AC$2:$AU$23,VLOOKUP($C218,Sündmused!$C$2:$AW$23,47,FALSE()),))+IF(B218=-1,HLOOKUP(A218,$D$1:$V$625,ROW(),FALSE()),0)," ")</f>
        <v> </v>
      </c>
      <c r="Y218" s="0" t="n">
        <f aca="false">IF(ISNUMBER(X218),Y219*(IF(B218=1,W218/X218,X218/W219)),Y219)</f>
        <v>681.921054016646</v>
      </c>
      <c r="Z218" s="0" t="n">
        <f aca="false">TALSE!$J$13*Hinnad!W218/Hinnad!Y218</f>
        <v>200.448423164045</v>
      </c>
      <c r="AA218" s="0" t="n">
        <f aca="false">ROW()-1</f>
        <v>217</v>
      </c>
      <c r="AB218" s="0" t="n">
        <f aca="false">IF(ISNUMBER(X218),(IF($B218=1,$W218/$X218,$X218/$W219)),0)</f>
        <v>0</v>
      </c>
      <c r="AC218" s="0" t="str">
        <f aca="false">IF(AB218=0,"",IF(OR(AND(B218=1,AB218&lt;1),AND(B218&lt;1,AB218&gt;=1))," JAMA !",""))</f>
        <v/>
      </c>
    </row>
    <row r="219" customFormat="false" ht="14.65" hidden="false" customHeight="false" outlineLevel="0" collapsed="false">
      <c r="A219" s="0" t="str">
        <f aca="false">IF(ISTEXT(VLOOKUP(C219,Sündmused!$C$2:$D$23,2,FALSE())),VLOOKUP(C219,Sündmused!$C$2:$D$23,2,FALSE()),"")</f>
        <v/>
      </c>
      <c r="B219" s="0" t="str">
        <f aca="false">IF(A219&lt;&gt;"",VLOOKUP(C219,Sündmused!$C$2:$Y$23,23,FALSE()),"")</f>
        <v/>
      </c>
      <c r="C219" s="8" t="n">
        <v>35803</v>
      </c>
      <c r="D219" s="9" t="n">
        <v>154.25</v>
      </c>
      <c r="E219" s="9" t="n">
        <v>75</v>
      </c>
      <c r="F219" s="9" t="n">
        <v>189</v>
      </c>
      <c r="G219" s="9" t="n">
        <v>54.75</v>
      </c>
      <c r="H219" s="9" t="n">
        <v>148.5</v>
      </c>
      <c r="I219" s="9" t="n">
        <v>39.5</v>
      </c>
      <c r="J219" s="9" t="n">
        <v>79</v>
      </c>
      <c r="K219" s="9" t="n">
        <v>15</v>
      </c>
      <c r="L219" s="9" t="n">
        <v>39</v>
      </c>
      <c r="M219" s="9" t="n">
        <v>12.8</v>
      </c>
      <c r="N219" s="9" t="n">
        <v>171</v>
      </c>
      <c r="O219" s="9" t="n">
        <v>22.5</v>
      </c>
      <c r="P219" s="9" t="n">
        <v>40.5</v>
      </c>
      <c r="Q219" s="9" t="n">
        <v>67.7</v>
      </c>
      <c r="R219" s="9" t="n">
        <v>83.5</v>
      </c>
      <c r="S219" s="9" t="n">
        <v>40</v>
      </c>
      <c r="T219" s="9" t="n">
        <v>31</v>
      </c>
      <c r="U219" s="9" t="n">
        <v>50</v>
      </c>
      <c r="V219" s="9" t="n">
        <v>80</v>
      </c>
      <c r="W219" s="9" t="n">
        <f aca="false">SUM(D219:V219)</f>
        <v>1393</v>
      </c>
      <c r="X219" s="0" t="str">
        <f aca="false">IF(A219&lt;&gt;"",SUMPRODUCT(IF(B219=1,D219:V219,D220:V220),INDEX(Sündmused!$AC$2:$AU$23,VLOOKUP($C219,Sündmused!$C$2:$AW$23,47,FALSE()),))+IF(B219=-1,HLOOKUP(A219,$D$1:$V$625,ROW(),FALSE()),0)," ")</f>
        <v> </v>
      </c>
      <c r="Y219" s="0" t="n">
        <f aca="false">IF(ISNUMBER(X219),Y220*(IF(B219=1,W219/X219,X219/W220)),Y220)</f>
        <v>681.921054016646</v>
      </c>
      <c r="Z219" s="0" t="n">
        <f aca="false">TALSE!$J$13*Hinnad!W219/Hinnad!Y219</f>
        <v>204.275845685503</v>
      </c>
      <c r="AA219" s="0" t="n">
        <f aca="false">ROW()-1</f>
        <v>218</v>
      </c>
      <c r="AB219" s="0" t="n">
        <f aca="false">IF(ISNUMBER(X219),(IF($B219=1,$W219/$X219,$X219/$W220)),0)</f>
        <v>0</v>
      </c>
      <c r="AC219" s="0" t="str">
        <f aca="false">IF(AB219=0,"",IF(OR(AND(B219=1,AB219&lt;1),AND(B219&lt;1,AB219&gt;=1))," JAMA !",""))</f>
        <v/>
      </c>
    </row>
    <row r="220" customFormat="false" ht="14.65" hidden="false" customHeight="false" outlineLevel="0" collapsed="false">
      <c r="A220" s="0" t="str">
        <f aca="false">IF(ISTEXT(VLOOKUP(C220,Sündmused!$C$2:$D$23,2,FALSE())),VLOOKUP(C220,Sündmused!$C$2:$D$23,2,FALSE()),"")</f>
        <v/>
      </c>
      <c r="B220" s="0" t="str">
        <f aca="false">IF(A220&lt;&gt;"",VLOOKUP(C220,Sündmused!$C$2:$Y$23,23,FALSE()),"")</f>
        <v/>
      </c>
      <c r="C220" s="8" t="n">
        <v>35802</v>
      </c>
      <c r="D220" s="9" t="n">
        <v>152.65</v>
      </c>
      <c r="E220" s="9" t="n">
        <v>74</v>
      </c>
      <c r="F220" s="9" t="n">
        <v>186.5</v>
      </c>
      <c r="G220" s="9" t="n">
        <v>48.8</v>
      </c>
      <c r="H220" s="9" t="n">
        <v>141.5</v>
      </c>
      <c r="I220" s="9" t="n">
        <v>39</v>
      </c>
      <c r="J220" s="9" t="n">
        <v>77</v>
      </c>
      <c r="K220" s="9" t="n">
        <v>15.9</v>
      </c>
      <c r="L220" s="9" t="n">
        <v>40.75</v>
      </c>
      <c r="M220" s="9" t="n">
        <v>13.7</v>
      </c>
      <c r="N220" s="9" t="n">
        <v>171</v>
      </c>
      <c r="O220" s="9" t="n">
        <v>23.5</v>
      </c>
      <c r="P220" s="9" t="n">
        <v>40.5</v>
      </c>
      <c r="Q220" s="9" t="n">
        <v>68.5</v>
      </c>
      <c r="R220" s="9" t="n">
        <v>82.5</v>
      </c>
      <c r="S220" s="9" t="n">
        <v>40.95</v>
      </c>
      <c r="T220" s="9" t="n">
        <v>29.5</v>
      </c>
      <c r="U220" s="9" t="n">
        <v>50</v>
      </c>
      <c r="V220" s="9" t="n">
        <v>80</v>
      </c>
      <c r="W220" s="9" t="n">
        <f aca="false">SUM(D220:V220)</f>
        <v>1376.25</v>
      </c>
      <c r="X220" s="0" t="str">
        <f aca="false">IF(A220&lt;&gt;"",SUMPRODUCT(IF(B220=1,D220:V220,D221:V221),INDEX(Sündmused!$AC$2:$AU$23,VLOOKUP($C220,Sündmused!$C$2:$AW$23,47,FALSE()),))+IF(B220=-1,HLOOKUP(A220,$D$1:$V$625,ROW(),FALSE()),0)," ")</f>
        <v> </v>
      </c>
      <c r="Y220" s="0" t="n">
        <f aca="false">IF(ISNUMBER(X220),Y221*(IF(B220=1,W220/X220,X220/W221)),Y221)</f>
        <v>681.921054016646</v>
      </c>
      <c r="Z220" s="0" t="n">
        <f aca="false">TALSE!$J$13*Hinnad!W220/Hinnad!Y220</f>
        <v>201.819549622881</v>
      </c>
      <c r="AA220" s="0" t="n">
        <f aca="false">ROW()-1</f>
        <v>219</v>
      </c>
      <c r="AB220" s="0" t="n">
        <f aca="false">IF(ISNUMBER(X220),(IF($B220=1,$W220/$X220,$X220/$W221)),0)</f>
        <v>0</v>
      </c>
      <c r="AC220" s="0" t="str">
        <f aca="false">IF(AB220=0,"",IF(OR(AND(B220=1,AB220&lt;1),AND(B220&lt;1,AB220&gt;=1))," JAMA !",""))</f>
        <v/>
      </c>
    </row>
    <row r="221" customFormat="false" ht="14.65" hidden="false" customHeight="false" outlineLevel="0" collapsed="false">
      <c r="A221" s="0" t="str">
        <f aca="false">IF(ISTEXT(VLOOKUP(C221,Sündmused!$C$2:$D$23,2,FALSE())),VLOOKUP(C221,Sündmused!$C$2:$D$23,2,FALSE()),"")</f>
        <v/>
      </c>
      <c r="B221" s="0" t="str">
        <f aca="false">IF(A221&lt;&gt;"",VLOOKUP(C221,Sündmused!$C$2:$Y$23,23,FALSE()),"")</f>
        <v/>
      </c>
      <c r="C221" s="8" t="n">
        <v>35801</v>
      </c>
      <c r="D221" s="9" t="n">
        <v>152.5</v>
      </c>
      <c r="E221" s="9" t="n">
        <v>70.45</v>
      </c>
      <c r="F221" s="9" t="n">
        <v>186</v>
      </c>
      <c r="G221" s="9" t="n">
        <v>46.25</v>
      </c>
      <c r="H221" s="9" t="n">
        <v>137.5</v>
      </c>
      <c r="I221" s="9" t="n">
        <v>35.25</v>
      </c>
      <c r="J221" s="9" t="n">
        <v>78.5</v>
      </c>
      <c r="K221" s="9" t="n">
        <v>15.9</v>
      </c>
      <c r="L221" s="9" t="n">
        <v>40.5</v>
      </c>
      <c r="M221" s="9" t="n">
        <v>12.2</v>
      </c>
      <c r="N221" s="9" t="n">
        <v>171</v>
      </c>
      <c r="O221" s="9" t="n">
        <v>23.1</v>
      </c>
      <c r="P221" s="9" t="n">
        <v>41</v>
      </c>
      <c r="Q221" s="9" t="n">
        <v>68.75</v>
      </c>
      <c r="R221" s="9" t="n">
        <v>83</v>
      </c>
      <c r="S221" s="9" t="n">
        <v>40.5</v>
      </c>
      <c r="T221" s="9" t="n">
        <v>28.45</v>
      </c>
      <c r="U221" s="9" t="n">
        <v>52</v>
      </c>
      <c r="V221" s="9" t="n">
        <v>80</v>
      </c>
      <c r="W221" s="9" t="n">
        <f aca="false">SUM(D221:V221)</f>
        <v>1362.85</v>
      </c>
      <c r="X221" s="0" t="str">
        <f aca="false">IF(A221&lt;&gt;"",SUMPRODUCT(IF(B221=1,D221:V221,D222:V222),INDEX(Sündmused!$AC$2:$AU$23,VLOOKUP($C221,Sündmused!$C$2:$AW$23,47,FALSE()),))+IF(B221=-1,HLOOKUP(A221,$D$1:$V$625,ROW(),FALSE()),0)," ")</f>
        <v> </v>
      </c>
      <c r="Y221" s="0" t="n">
        <f aca="false">IF(ISNUMBER(X221),Y222*(IF(B221=1,W221/X221,X221/W222)),Y222)</f>
        <v>681.921054016646</v>
      </c>
      <c r="Z221" s="0" t="n">
        <f aca="false">TALSE!$J$13*Hinnad!W221/Hinnad!Y221</f>
        <v>199.854512772784</v>
      </c>
      <c r="AA221" s="0" t="n">
        <f aca="false">ROW()-1</f>
        <v>220</v>
      </c>
      <c r="AB221" s="0" t="n">
        <f aca="false">IF(ISNUMBER(X221),(IF($B221=1,$W221/$X221,$X221/$W222)),0)</f>
        <v>0</v>
      </c>
      <c r="AC221" s="0" t="str">
        <f aca="false">IF(AB221=0,"",IF(OR(AND(B221=1,AB221&lt;1),AND(B221&lt;1,AB221&gt;=1))," JAMA !",""))</f>
        <v/>
      </c>
    </row>
    <row r="222" customFormat="false" ht="14.65" hidden="false" customHeight="false" outlineLevel="0" collapsed="false">
      <c r="A222" s="0" t="str">
        <f aca="false">IF(ISTEXT(VLOOKUP(C222,Sündmused!$C$2:$D$23,2,FALSE())),VLOOKUP(C222,Sündmused!$C$2:$D$23,2,FALSE()),"")</f>
        <v/>
      </c>
      <c r="B222" s="0" t="str">
        <f aca="false">IF(A222&lt;&gt;"",VLOOKUP(C222,Sündmused!$C$2:$Y$23,23,FALSE()),"")</f>
        <v/>
      </c>
      <c r="C222" s="8" t="n">
        <v>35800</v>
      </c>
      <c r="D222" s="9" t="n">
        <v>150.1</v>
      </c>
      <c r="E222" s="9" t="n">
        <v>65</v>
      </c>
      <c r="F222" s="9" t="n">
        <v>181.5</v>
      </c>
      <c r="G222" s="9" t="n">
        <v>45.5</v>
      </c>
      <c r="H222" s="9" t="n">
        <v>136</v>
      </c>
      <c r="I222" s="9" t="n">
        <v>34</v>
      </c>
      <c r="J222" s="9" t="n">
        <v>79.5</v>
      </c>
      <c r="K222" s="9" t="n">
        <v>15.9</v>
      </c>
      <c r="L222" s="9" t="n">
        <v>38.5</v>
      </c>
      <c r="M222" s="9" t="n">
        <v>10</v>
      </c>
      <c r="N222" s="9" t="n">
        <v>171</v>
      </c>
      <c r="O222" s="9" t="n">
        <v>24.5</v>
      </c>
      <c r="P222" s="9" t="n">
        <v>40.5</v>
      </c>
      <c r="Q222" s="9" t="n">
        <v>70</v>
      </c>
      <c r="R222" s="9" t="n">
        <v>81.2</v>
      </c>
      <c r="S222" s="9" t="n">
        <v>39.5</v>
      </c>
      <c r="T222" s="9" t="n">
        <v>28.5</v>
      </c>
      <c r="U222" s="9" t="n">
        <v>45.5</v>
      </c>
      <c r="V222" s="9" t="n">
        <v>80</v>
      </c>
      <c r="W222" s="9" t="n">
        <f aca="false">SUM(D222:V222)</f>
        <v>1336.7</v>
      </c>
      <c r="X222" s="0" t="str">
        <f aca="false">IF(A222&lt;&gt;"",SUMPRODUCT(IF(B222=1,D222:V222,D223:V223),INDEX(Sündmused!$AC$2:$AU$23,VLOOKUP($C222,Sündmused!$C$2:$AW$23,47,FALSE()),))+IF(B222=-1,HLOOKUP(A222,$D$1:$V$625,ROW(),FALSE()),0)," ")</f>
        <v> </v>
      </c>
      <c r="Y222" s="0" t="n">
        <f aca="false">IF(ISNUMBER(X222),Y223*(IF(B222=1,W222/X222,X222/W223)),Y223)</f>
        <v>681.921054016646</v>
      </c>
      <c r="Z222" s="0" t="n">
        <f aca="false">TALSE!$J$13*Hinnad!W222/Hinnad!Y222</f>
        <v>196.019758024273</v>
      </c>
      <c r="AA222" s="0" t="n">
        <f aca="false">ROW()-1</f>
        <v>221</v>
      </c>
      <c r="AB222" s="0" t="n">
        <f aca="false">IF(ISNUMBER(X222),(IF($B222=1,$W222/$X222,$X222/$W223)),0)</f>
        <v>0</v>
      </c>
      <c r="AC222" s="0" t="str">
        <f aca="false">IF(AB222=0,"",IF(OR(AND(B222=1,AB222&lt;1),AND(B222&lt;1,AB222&gt;=1))," JAMA !",""))</f>
        <v/>
      </c>
    </row>
    <row r="223" customFormat="false" ht="14.65" hidden="false" customHeight="false" outlineLevel="0" collapsed="false">
      <c r="A223" s="0" t="str">
        <f aca="false">IF(ISTEXT(VLOOKUP(C223,Sündmused!$C$2:$D$23,2,FALSE())),VLOOKUP(C223,Sündmused!$C$2:$D$23,2,FALSE()),"")</f>
        <v/>
      </c>
      <c r="B223" s="0" t="str">
        <f aca="false">IF(A223&lt;&gt;"",VLOOKUP(C223,Sündmused!$C$2:$Y$23,23,FALSE()),"")</f>
        <v/>
      </c>
      <c r="C223" s="8" t="n">
        <v>35797</v>
      </c>
      <c r="D223" s="9" t="n">
        <v>143.6</v>
      </c>
      <c r="E223" s="9" t="n">
        <v>58</v>
      </c>
      <c r="F223" s="9" t="n">
        <v>168.9</v>
      </c>
      <c r="G223" s="9" t="n">
        <v>40.3</v>
      </c>
      <c r="H223" s="9" t="n">
        <v>118.3</v>
      </c>
      <c r="I223" s="9" t="n">
        <v>34</v>
      </c>
      <c r="J223" s="9" t="n">
        <v>78</v>
      </c>
      <c r="K223" s="9" t="n">
        <v>15.9</v>
      </c>
      <c r="L223" s="9" t="n">
        <v>38.5</v>
      </c>
      <c r="M223" s="9" t="n">
        <v>9</v>
      </c>
      <c r="N223" s="9" t="n">
        <v>179</v>
      </c>
      <c r="O223" s="9" t="n">
        <v>23.5</v>
      </c>
      <c r="P223" s="9" t="n">
        <v>38.15</v>
      </c>
      <c r="Q223" s="9" t="n">
        <v>70</v>
      </c>
      <c r="R223" s="9" t="n">
        <v>81.25</v>
      </c>
      <c r="S223" s="9" t="n">
        <v>40</v>
      </c>
      <c r="T223" s="9" t="n">
        <v>28.5</v>
      </c>
      <c r="U223" s="9" t="n">
        <v>42.75</v>
      </c>
      <c r="V223" s="9" t="n">
        <v>80</v>
      </c>
      <c r="W223" s="9" t="n">
        <f aca="false">SUM(D223:V223)</f>
        <v>1287.65</v>
      </c>
      <c r="X223" s="0" t="str">
        <f aca="false">IF(A223&lt;&gt;"",SUMPRODUCT(IF(B223=1,D223:V223,D224:V224),INDEX(Sündmused!$AC$2:$AU$23,VLOOKUP($C223,Sündmused!$C$2:$AW$23,47,FALSE()),))+IF(B223=-1,HLOOKUP(A223,$D$1:$V$625,ROW(),FALSE()),0)," ")</f>
        <v> </v>
      </c>
      <c r="Y223" s="0" t="n">
        <f aca="false">IF(ISNUMBER(X223),Y224*(IF(B223=1,W223/X223,X223/W224)),Y224)</f>
        <v>681.921054016646</v>
      </c>
      <c r="Z223" s="0" t="n">
        <f aca="false">TALSE!$J$13*Hinnad!W223/Hinnad!Y223</f>
        <v>188.82684328567</v>
      </c>
      <c r="AA223" s="0" t="n">
        <f aca="false">ROW()-1</f>
        <v>222</v>
      </c>
      <c r="AB223" s="0" t="n">
        <f aca="false">IF(ISNUMBER(X223),(IF($B223=1,$W223/$X223,$X223/$W224)),0)</f>
        <v>0</v>
      </c>
      <c r="AC223" s="0" t="str">
        <f aca="false">IF(AB223=0,"",IF(OR(AND(B223=1,AB223&lt;1),AND(B223&lt;1,AB223&gt;=1))," JAMA !",""))</f>
        <v/>
      </c>
    </row>
    <row r="224" customFormat="false" ht="14.65" hidden="false" customHeight="false" outlineLevel="0" collapsed="false">
      <c r="A224" s="0" t="str">
        <f aca="false">IF(ISTEXT(VLOOKUP(C224,Sündmused!$C$2:$D$23,2,FALSE())),VLOOKUP(C224,Sündmused!$C$2:$D$23,2,FALSE()),"")</f>
        <v/>
      </c>
      <c r="B224" s="0" t="str">
        <f aca="false">IF(A224&lt;&gt;"",VLOOKUP(C224,Sündmused!$C$2:$Y$23,23,FALSE()),"")</f>
        <v/>
      </c>
      <c r="C224" s="8" t="n">
        <v>35795</v>
      </c>
      <c r="D224" s="9" t="n">
        <v>140.4</v>
      </c>
      <c r="E224" s="9" t="n">
        <v>58.75</v>
      </c>
      <c r="F224" s="9" t="n">
        <v>165.95</v>
      </c>
      <c r="G224" s="9" t="n">
        <v>39.85</v>
      </c>
      <c r="H224" s="9" t="n">
        <v>114.66</v>
      </c>
      <c r="I224" s="9" t="n">
        <v>34</v>
      </c>
      <c r="J224" s="9" t="n">
        <v>80.75</v>
      </c>
      <c r="K224" s="9" t="n">
        <v>15.9</v>
      </c>
      <c r="L224" s="9" t="n">
        <v>38.5</v>
      </c>
      <c r="M224" s="9" t="n">
        <v>8.4</v>
      </c>
      <c r="N224" s="9" t="n">
        <v>179</v>
      </c>
      <c r="O224" s="9" t="n">
        <v>24.5</v>
      </c>
      <c r="P224" s="9" t="n">
        <v>39.9</v>
      </c>
      <c r="Q224" s="9" t="n">
        <v>70</v>
      </c>
      <c r="R224" s="9" t="n">
        <v>81.5</v>
      </c>
      <c r="S224" s="9" t="n">
        <v>39.3</v>
      </c>
      <c r="T224" s="9" t="n">
        <v>28.25</v>
      </c>
      <c r="U224" s="9" t="n">
        <v>42.25</v>
      </c>
      <c r="V224" s="9" t="n">
        <v>80</v>
      </c>
      <c r="W224" s="9" t="n">
        <f aca="false">SUM(D224:V224)</f>
        <v>1281.86</v>
      </c>
      <c r="X224" s="0" t="str">
        <f aca="false">IF(A224&lt;&gt;"",SUMPRODUCT(IF(B224=1,D224:V224,D225:V225),INDEX(Sündmused!$AC$2:$AU$23,VLOOKUP($C224,Sündmused!$C$2:$AW$23,47,FALSE()),))+IF(B224=-1,HLOOKUP(A224,$D$1:$V$625,ROW(),FALSE()),0)," ")</f>
        <v> </v>
      </c>
      <c r="Y224" s="0" t="n">
        <f aca="false">IF(ISNUMBER(X224),Y225*(IF(B224=1,W224/X224,X224/W225)),Y225)</f>
        <v>681.921054016646</v>
      </c>
      <c r="Z224" s="0" t="n">
        <f aca="false">TALSE!$J$13*Hinnad!W224/Hinnad!Y224</f>
        <v>187.977771392978</v>
      </c>
      <c r="AA224" s="0" t="n">
        <f aca="false">ROW()-1</f>
        <v>223</v>
      </c>
      <c r="AB224" s="0" t="n">
        <f aca="false">IF(ISNUMBER(X224),(IF($B224=1,$W224/$X224,$X224/$W225)),0)</f>
        <v>0</v>
      </c>
      <c r="AC224" s="0" t="str">
        <f aca="false">IF(AB224=0,"",IF(OR(AND(B224=1,AB224&lt;1),AND(B224&lt;1,AB224&gt;=1))," JAMA !",""))</f>
        <v/>
      </c>
    </row>
    <row r="225" customFormat="false" ht="14.65" hidden="false" customHeight="false" outlineLevel="0" collapsed="false">
      <c r="A225" s="0" t="str">
        <f aca="false">IF(ISTEXT(VLOOKUP(C225,Sündmused!$C$2:$D$23,2,FALSE())),VLOOKUP(C225,Sündmused!$C$2:$D$23,2,FALSE()),"")</f>
        <v/>
      </c>
      <c r="B225" s="0" t="str">
        <f aca="false">IF(A225&lt;&gt;"",VLOOKUP(C225,Sündmused!$C$2:$Y$23,23,FALSE()),"")</f>
        <v/>
      </c>
      <c r="C225" s="8" t="n">
        <v>35794</v>
      </c>
      <c r="D225" s="9" t="n">
        <v>137</v>
      </c>
      <c r="E225" s="9" t="n">
        <v>58.25</v>
      </c>
      <c r="F225" s="9" t="n">
        <v>161.75</v>
      </c>
      <c r="G225" s="9" t="n">
        <v>38.3</v>
      </c>
      <c r="H225" s="9" t="n">
        <v>114.59</v>
      </c>
      <c r="I225" s="9" t="n">
        <v>32.5</v>
      </c>
      <c r="J225" s="9" t="n">
        <v>81</v>
      </c>
      <c r="K225" s="9" t="n">
        <v>15.9</v>
      </c>
      <c r="L225" s="9" t="n">
        <v>38.5</v>
      </c>
      <c r="M225" s="9" t="n">
        <v>8.9</v>
      </c>
      <c r="N225" s="9" t="n">
        <v>179</v>
      </c>
      <c r="O225" s="9" t="n">
        <v>24.5</v>
      </c>
      <c r="P225" s="9" t="n">
        <v>38.1</v>
      </c>
      <c r="Q225" s="9" t="n">
        <v>67</v>
      </c>
      <c r="R225" s="9" t="n">
        <v>81</v>
      </c>
      <c r="S225" s="9" t="n">
        <v>39.3</v>
      </c>
      <c r="T225" s="9" t="n">
        <v>28</v>
      </c>
      <c r="U225" s="9" t="n">
        <v>42.25</v>
      </c>
      <c r="V225" s="9" t="n">
        <v>80</v>
      </c>
      <c r="W225" s="9" t="n">
        <f aca="false">SUM(D225:V225)</f>
        <v>1265.84</v>
      </c>
      <c r="X225" s="0" t="str">
        <f aca="false">IF(A225&lt;&gt;"",SUMPRODUCT(IF(B225=1,D225:V225,D226:V226),INDEX(Sündmused!$AC$2:$AU$23,VLOOKUP($C225,Sündmused!$C$2:$AW$23,47,FALSE()),))+IF(B225=-1,HLOOKUP(A225,$D$1:$V$625,ROW(),FALSE()),0)," ")</f>
        <v> </v>
      </c>
      <c r="Y225" s="0" t="n">
        <f aca="false">IF(ISNUMBER(X225),Y226*(IF(B225=1,W225/X225,X225/W226)),Y226)</f>
        <v>681.921054016646</v>
      </c>
      <c r="Z225" s="0" t="n">
        <f aca="false">TALSE!$J$13*Hinnad!W225/Hinnad!Y225</f>
        <v>185.628525845325</v>
      </c>
      <c r="AA225" s="0" t="n">
        <f aca="false">ROW()-1</f>
        <v>224</v>
      </c>
      <c r="AB225" s="0" t="n">
        <f aca="false">IF(ISNUMBER(X225),(IF($B225=1,$W225/$X225,$X225/$W226)),0)</f>
        <v>0</v>
      </c>
      <c r="AC225" s="0" t="str">
        <f aca="false">IF(AB225=0,"",IF(OR(AND(B225=1,AB225&lt;1),AND(B225&lt;1,AB225&gt;=1))," JAMA !",""))</f>
        <v/>
      </c>
    </row>
    <row r="226" customFormat="false" ht="14.65" hidden="false" customHeight="false" outlineLevel="0" collapsed="false">
      <c r="A226" s="0" t="str">
        <f aca="false">IF(ISTEXT(VLOOKUP(C226,Sündmused!$C$2:$D$23,2,FALSE())),VLOOKUP(C226,Sündmused!$C$2:$D$23,2,FALSE()),"")</f>
        <v/>
      </c>
      <c r="B226" s="0" t="str">
        <f aca="false">IF(A226&lt;&gt;"",VLOOKUP(C226,Sündmused!$C$2:$Y$23,23,FALSE()),"")</f>
        <v/>
      </c>
      <c r="C226" s="8" t="n">
        <v>35793</v>
      </c>
      <c r="D226" s="9" t="n">
        <v>135.5</v>
      </c>
      <c r="E226" s="9" t="n">
        <v>60</v>
      </c>
      <c r="F226" s="9" t="n">
        <v>158.25</v>
      </c>
      <c r="G226" s="9" t="n">
        <v>39.2</v>
      </c>
      <c r="H226" s="9" t="n">
        <v>114</v>
      </c>
      <c r="I226" s="9" t="n">
        <v>32.8</v>
      </c>
      <c r="J226" s="9" t="n">
        <v>79.1</v>
      </c>
      <c r="K226" s="9" t="n">
        <v>15.5</v>
      </c>
      <c r="L226" s="9" t="n">
        <v>39</v>
      </c>
      <c r="M226" s="9" t="n">
        <v>8.5</v>
      </c>
      <c r="N226" s="9" t="n">
        <v>179</v>
      </c>
      <c r="O226" s="9" t="n">
        <v>24</v>
      </c>
      <c r="P226" s="9" t="n">
        <v>39.75</v>
      </c>
      <c r="Q226" s="9" t="n">
        <v>67</v>
      </c>
      <c r="R226" s="9" t="n">
        <v>80.25</v>
      </c>
      <c r="S226" s="9" t="n">
        <v>39.3</v>
      </c>
      <c r="T226" s="9" t="n">
        <v>28</v>
      </c>
      <c r="U226" s="9" t="n">
        <v>42.25</v>
      </c>
      <c r="V226" s="9" t="n">
        <v>80</v>
      </c>
      <c r="W226" s="9" t="n">
        <f aca="false">SUM(D226:V226)</f>
        <v>1261.4</v>
      </c>
      <c r="X226" s="0" t="str">
        <f aca="false">IF(A226&lt;&gt;"",SUMPRODUCT(IF(B226=1,D226:V226,D227:V227),INDEX(Sündmused!$AC$2:$AU$23,VLOOKUP($C226,Sündmused!$C$2:$AW$23,47,FALSE()),))+IF(B226=-1,HLOOKUP(A226,$D$1:$V$625,ROW(),FALSE()),0)," ")</f>
        <v> </v>
      </c>
      <c r="Y226" s="0" t="n">
        <f aca="false">IF(ISNUMBER(X226),Y227*(IF(B226=1,W226/X226,X226/W227)),Y227)</f>
        <v>681.921054016646</v>
      </c>
      <c r="Z226" s="0" t="n">
        <f aca="false">TALSE!$J$13*Hinnad!W226/Hinnad!Y226</f>
        <v>184.977424083053</v>
      </c>
      <c r="AA226" s="0" t="n">
        <f aca="false">ROW()-1</f>
        <v>225</v>
      </c>
      <c r="AB226" s="0" t="n">
        <f aca="false">IF(ISNUMBER(X226),(IF($B226=1,$W226/$X226,$X226/$W227)),0)</f>
        <v>0</v>
      </c>
      <c r="AC226" s="0" t="str">
        <f aca="false">IF(AB226=0,"",IF(OR(AND(B226=1,AB226&lt;1),AND(B226&lt;1,AB226&gt;=1))," JAMA !",""))</f>
        <v/>
      </c>
    </row>
    <row r="227" customFormat="false" ht="14.65" hidden="false" customHeight="false" outlineLevel="0" collapsed="false">
      <c r="A227" s="0" t="str">
        <f aca="false">IF(ISTEXT(VLOOKUP(C227,Sündmused!$C$2:$D$23,2,FALSE())),VLOOKUP(C227,Sündmused!$C$2:$D$23,2,FALSE()),"")</f>
        <v/>
      </c>
      <c r="B227" s="0" t="str">
        <f aca="false">IF(A227&lt;&gt;"",VLOOKUP(C227,Sündmused!$C$2:$Y$23,23,FALSE()),"")</f>
        <v/>
      </c>
      <c r="C227" s="8" t="n">
        <v>35788</v>
      </c>
      <c r="D227" s="9" t="n">
        <v>135</v>
      </c>
      <c r="E227" s="9" t="n">
        <v>59.75</v>
      </c>
      <c r="F227" s="9" t="n">
        <v>158.8</v>
      </c>
      <c r="G227" s="9" t="n">
        <v>39.2</v>
      </c>
      <c r="H227" s="9" t="n">
        <v>113.4</v>
      </c>
      <c r="I227" s="9" t="n">
        <v>33</v>
      </c>
      <c r="J227" s="9" t="n">
        <v>79</v>
      </c>
      <c r="K227" s="9" t="n">
        <v>16</v>
      </c>
      <c r="L227" s="9" t="n">
        <v>39.75</v>
      </c>
      <c r="M227" s="9" t="n">
        <v>9.45</v>
      </c>
      <c r="N227" s="9" t="n">
        <v>179</v>
      </c>
      <c r="O227" s="9" t="n">
        <v>24</v>
      </c>
      <c r="P227" s="9" t="n">
        <v>40.5</v>
      </c>
      <c r="Q227" s="9" t="n">
        <v>67.5</v>
      </c>
      <c r="R227" s="9" t="n">
        <v>80</v>
      </c>
      <c r="S227" s="9" t="n">
        <v>40</v>
      </c>
      <c r="T227" s="9" t="n">
        <v>28</v>
      </c>
      <c r="U227" s="9" t="n">
        <v>41.5</v>
      </c>
      <c r="V227" s="9" t="n">
        <v>88</v>
      </c>
      <c r="W227" s="9" t="n">
        <f aca="false">SUM(D227:V227)</f>
        <v>1271.85</v>
      </c>
      <c r="X227" s="0" t="str">
        <f aca="false">IF(A227&lt;&gt;"",SUMPRODUCT(IF(B227=1,D227:V227,D228:V228),INDEX(Sündmused!$AC$2:$AU$23,VLOOKUP($C227,Sündmused!$C$2:$AW$23,47,FALSE()),))+IF(B227=-1,HLOOKUP(A227,$D$1:$V$625,ROW(),FALSE()),0)," ")</f>
        <v> </v>
      </c>
      <c r="Y227" s="0" t="n">
        <f aca="false">IF(ISNUMBER(X227),Y228*(IF(B227=1,W227/X227,X227/W228)),Y228)</f>
        <v>681.921054016646</v>
      </c>
      <c r="Z227" s="0" t="n">
        <f aca="false">TALSE!$J$13*Hinnad!W227/Hinnad!Y227</f>
        <v>186.509859537047</v>
      </c>
      <c r="AA227" s="0" t="n">
        <f aca="false">ROW()-1</f>
        <v>226</v>
      </c>
      <c r="AB227" s="0" t="n">
        <f aca="false">IF(ISNUMBER(X227),(IF($B227=1,$W227/$X227,$X227/$W228)),0)</f>
        <v>0</v>
      </c>
      <c r="AC227" s="0" t="str">
        <f aca="false">IF(AB227=0,"",IF(OR(AND(B227=1,AB227&lt;1),AND(B227&lt;1,AB227&gt;=1))," JAMA !",""))</f>
        <v/>
      </c>
    </row>
    <row r="228" customFormat="false" ht="14.65" hidden="false" customHeight="false" outlineLevel="0" collapsed="false">
      <c r="A228" s="0" t="str">
        <f aca="false">IF(ISTEXT(VLOOKUP(C228,Sündmused!$C$2:$D$23,2,FALSE())),VLOOKUP(C228,Sündmused!$C$2:$D$23,2,FALSE()),"")</f>
        <v/>
      </c>
      <c r="B228" s="0" t="str">
        <f aca="false">IF(A228&lt;&gt;"",VLOOKUP(C228,Sündmused!$C$2:$Y$23,23,FALSE()),"")</f>
        <v/>
      </c>
      <c r="C228" s="8" t="n">
        <v>35787</v>
      </c>
      <c r="D228" s="9" t="n">
        <v>131.2</v>
      </c>
      <c r="E228" s="9" t="n">
        <v>59.95</v>
      </c>
      <c r="F228" s="9" t="n">
        <v>153.75</v>
      </c>
      <c r="G228" s="9" t="n">
        <v>38.75</v>
      </c>
      <c r="H228" s="9" t="n">
        <v>113</v>
      </c>
      <c r="I228" s="9" t="n">
        <v>34</v>
      </c>
      <c r="J228" s="9" t="n">
        <v>79.6</v>
      </c>
      <c r="K228" s="9" t="n">
        <v>16</v>
      </c>
      <c r="L228" s="9" t="n">
        <v>40.1</v>
      </c>
      <c r="M228" s="9" t="n">
        <v>9.6</v>
      </c>
      <c r="N228" s="9" t="n">
        <v>171</v>
      </c>
      <c r="O228" s="9" t="n">
        <v>24.15</v>
      </c>
      <c r="P228" s="9" t="n">
        <v>40.1</v>
      </c>
      <c r="Q228" s="9" t="n">
        <v>67</v>
      </c>
      <c r="R228" s="9" t="n">
        <v>80</v>
      </c>
      <c r="S228" s="9" t="n">
        <v>40</v>
      </c>
      <c r="T228" s="9" t="n">
        <v>26.5</v>
      </c>
      <c r="U228" s="9" t="n">
        <v>40.25</v>
      </c>
      <c r="V228" s="9" t="n">
        <v>80</v>
      </c>
      <c r="W228" s="9" t="n">
        <f aca="false">SUM(D228:V228)</f>
        <v>1244.95</v>
      </c>
      <c r="X228" s="0" t="str">
        <f aca="false">IF(A228&lt;&gt;"",SUMPRODUCT(IF(B228=1,D228:V228,D229:V229),INDEX(Sündmused!$AC$2:$AU$23,VLOOKUP($C228,Sündmused!$C$2:$AW$23,47,FALSE()),))+IF(B228=-1,HLOOKUP(A228,$D$1:$V$625,ROW(),FALSE()),0)," ")</f>
        <v> </v>
      </c>
      <c r="Y228" s="0" t="n">
        <f aca="false">IF(ISNUMBER(X228),Y229*(IF(B228=1,W228/X228,X228/W229)),Y229)</f>
        <v>681.921054016646</v>
      </c>
      <c r="Z228" s="0" t="n">
        <f aca="false">TALSE!$J$13*Hinnad!W228/Hinnad!Y228</f>
        <v>182.565121382747</v>
      </c>
      <c r="AA228" s="0" t="n">
        <f aca="false">ROW()-1</f>
        <v>227</v>
      </c>
      <c r="AB228" s="0" t="n">
        <f aca="false">IF(ISNUMBER(X228),(IF($B228=1,$W228/$X228,$X228/$W229)),0)</f>
        <v>0</v>
      </c>
      <c r="AC228" s="0" t="str">
        <f aca="false">IF(AB228=0,"",IF(OR(AND(B228=1,AB228&lt;1),AND(B228&lt;1,AB228&gt;=1))," JAMA !",""))</f>
        <v/>
      </c>
    </row>
    <row r="229" customFormat="false" ht="14.65" hidden="false" customHeight="false" outlineLevel="0" collapsed="false">
      <c r="A229" s="0" t="str">
        <f aca="false">IF(ISTEXT(VLOOKUP(C229,Sündmused!$C$2:$D$23,2,FALSE())),VLOOKUP(C229,Sündmused!$C$2:$D$23,2,FALSE()),"")</f>
        <v/>
      </c>
      <c r="B229" s="0" t="str">
        <f aca="false">IF(A229&lt;&gt;"",VLOOKUP(C229,Sündmused!$C$2:$Y$23,23,FALSE()),"")</f>
        <v/>
      </c>
      <c r="C229" s="8" t="n">
        <v>35786</v>
      </c>
      <c r="D229" s="9" t="n">
        <v>136</v>
      </c>
      <c r="E229" s="9" t="n">
        <v>60.25</v>
      </c>
      <c r="F229" s="9" t="n">
        <v>154.55</v>
      </c>
      <c r="G229" s="9" t="n">
        <v>39</v>
      </c>
      <c r="H229" s="9" t="n">
        <v>113.5</v>
      </c>
      <c r="I229" s="9" t="n">
        <v>35</v>
      </c>
      <c r="J229" s="9" t="n">
        <v>83</v>
      </c>
      <c r="K229" s="9" t="n">
        <v>15.75</v>
      </c>
      <c r="L229" s="9" t="n">
        <v>42</v>
      </c>
      <c r="M229" s="9" t="n">
        <v>9.95</v>
      </c>
      <c r="N229" s="9" t="n">
        <v>171</v>
      </c>
      <c r="O229" s="9" t="n">
        <v>24.5</v>
      </c>
      <c r="P229" s="9" t="n">
        <v>38.05</v>
      </c>
      <c r="Q229" s="9" t="n">
        <v>67.5</v>
      </c>
      <c r="R229" s="9" t="n">
        <v>80</v>
      </c>
      <c r="S229" s="9" t="n">
        <v>40</v>
      </c>
      <c r="T229" s="9" t="n">
        <v>24.5</v>
      </c>
      <c r="U229" s="9" t="n">
        <v>43</v>
      </c>
      <c r="V229" s="9" t="n">
        <v>80</v>
      </c>
      <c r="W229" s="9" t="n">
        <f aca="false">SUM(D229:V229)</f>
        <v>1257.55</v>
      </c>
      <c r="X229" s="0" t="str">
        <f aca="false">IF(A229&lt;&gt;"",SUMPRODUCT(IF(B229=1,D229:V229,D230:V230),INDEX(Sündmused!$AC$2:$AU$23,VLOOKUP($C229,Sündmused!$C$2:$AW$23,47,FALSE()),))+IF(B229=-1,HLOOKUP(A229,$D$1:$V$625,ROW(),FALSE()),0)," ")</f>
        <v> </v>
      </c>
      <c r="Y229" s="0" t="n">
        <f aca="false">IF(ISNUMBER(X229),Y230*(IF(B229=1,W229/X229,X229/W230)),Y230)</f>
        <v>681.921054016646</v>
      </c>
      <c r="Z229" s="0" t="n">
        <f aca="false">TALSE!$J$13*Hinnad!W229/Hinnad!Y229</f>
        <v>184.412842600003</v>
      </c>
      <c r="AA229" s="0" t="n">
        <f aca="false">ROW()-1</f>
        <v>228</v>
      </c>
      <c r="AB229" s="0" t="n">
        <f aca="false">IF(ISNUMBER(X229),(IF($B229=1,$W229/$X229,$X229/$W230)),0)</f>
        <v>0</v>
      </c>
      <c r="AC229" s="0" t="str">
        <f aca="false">IF(AB229=0,"",IF(OR(AND(B229=1,AB229&lt;1),AND(B229&lt;1,AB229&gt;=1))," JAMA !",""))</f>
        <v/>
      </c>
    </row>
    <row r="230" customFormat="false" ht="14.65" hidden="false" customHeight="false" outlineLevel="0" collapsed="false">
      <c r="A230" s="0" t="str">
        <f aca="false">IF(ISTEXT(VLOOKUP(C230,Sündmused!$C$2:$D$23,2,FALSE())),VLOOKUP(C230,Sündmused!$C$2:$D$23,2,FALSE()),"")</f>
        <v/>
      </c>
      <c r="B230" s="0" t="str">
        <f aca="false">IF(A230&lt;&gt;"",VLOOKUP(C230,Sündmused!$C$2:$Y$23,23,FALSE()),"")</f>
        <v/>
      </c>
      <c r="C230" s="8" t="n">
        <v>35783</v>
      </c>
      <c r="D230" s="9" t="n">
        <v>141.75</v>
      </c>
      <c r="E230" s="9" t="n">
        <v>62.25</v>
      </c>
      <c r="F230" s="9" t="n">
        <v>161</v>
      </c>
      <c r="G230" s="9" t="n">
        <v>42.4</v>
      </c>
      <c r="H230" s="9" t="n">
        <v>118.75</v>
      </c>
      <c r="I230" s="9" t="n">
        <v>36.5</v>
      </c>
      <c r="J230" s="9" t="n">
        <v>86</v>
      </c>
      <c r="K230" s="9" t="n">
        <v>15.5</v>
      </c>
      <c r="L230" s="9" t="n">
        <v>40.25</v>
      </c>
      <c r="M230" s="9" t="n">
        <v>10.85</v>
      </c>
      <c r="N230" s="9" t="n">
        <v>171</v>
      </c>
      <c r="O230" s="9" t="n">
        <v>25.75</v>
      </c>
      <c r="P230" s="9" t="n">
        <v>43.75</v>
      </c>
      <c r="Q230" s="9" t="n">
        <v>68.75</v>
      </c>
      <c r="R230" s="9" t="n">
        <v>82.3</v>
      </c>
      <c r="S230" s="9" t="n">
        <v>39.5</v>
      </c>
      <c r="T230" s="9" t="n">
        <v>25</v>
      </c>
      <c r="U230" s="9" t="n">
        <v>42</v>
      </c>
      <c r="V230" s="9" t="n">
        <v>80</v>
      </c>
      <c r="W230" s="9" t="n">
        <f aca="false">SUM(D230:V230)</f>
        <v>1293.3</v>
      </c>
      <c r="X230" s="0" t="str">
        <f aca="false">IF(A230&lt;&gt;"",SUMPRODUCT(IF(B230=1,D230:V230,D231:V231),INDEX(Sündmused!$AC$2:$AU$23,VLOOKUP($C230,Sündmused!$C$2:$AW$23,47,FALSE()),))+IF(B230=-1,HLOOKUP(A230,$D$1:$V$625,ROW(),FALSE()),0)," ")</f>
        <v> </v>
      </c>
      <c r="Y230" s="0" t="n">
        <f aca="false">IF(ISNUMBER(X230),Y231*(IF(B230=1,W230/X230,X230/W231)),Y231)</f>
        <v>681.921054016646</v>
      </c>
      <c r="Z230" s="0" t="n">
        <f aca="false">TALSE!$J$13*Hinnad!W230/Hinnad!Y230</f>
        <v>189.655384942614</v>
      </c>
      <c r="AA230" s="0" t="n">
        <f aca="false">ROW()-1</f>
        <v>229</v>
      </c>
      <c r="AB230" s="0" t="n">
        <f aca="false">IF(ISNUMBER(X230),(IF($B230=1,$W230/$X230,$X230/$W231)),0)</f>
        <v>0</v>
      </c>
      <c r="AC230" s="0" t="str">
        <f aca="false">IF(AB230=0,"",IF(OR(AND(B230=1,AB230&lt;1),AND(B230&lt;1,AB230&gt;=1))," JAMA !",""))</f>
        <v/>
      </c>
    </row>
    <row r="231" customFormat="false" ht="14.65" hidden="false" customHeight="false" outlineLevel="0" collapsed="false">
      <c r="A231" s="0" t="str">
        <f aca="false">IF(ISTEXT(VLOOKUP(C231,Sündmused!$C$2:$D$23,2,FALSE())),VLOOKUP(C231,Sündmused!$C$2:$D$23,2,FALSE()),"")</f>
        <v/>
      </c>
      <c r="B231" s="0" t="str">
        <f aca="false">IF(A231&lt;&gt;"",VLOOKUP(C231,Sündmused!$C$2:$Y$23,23,FALSE()),"")</f>
        <v/>
      </c>
      <c r="C231" s="8" t="n">
        <v>35782</v>
      </c>
      <c r="D231" s="9" t="n">
        <v>140</v>
      </c>
      <c r="E231" s="9" t="n">
        <v>62.5</v>
      </c>
      <c r="F231" s="9" t="n">
        <v>158.95</v>
      </c>
      <c r="G231" s="9" t="n">
        <v>43.15</v>
      </c>
      <c r="H231" s="9" t="n">
        <v>116.95</v>
      </c>
      <c r="I231" s="9" t="n">
        <v>37</v>
      </c>
      <c r="J231" s="9" t="n">
        <v>87.05</v>
      </c>
      <c r="K231" s="9" t="n">
        <v>15.5</v>
      </c>
      <c r="L231" s="9" t="n">
        <v>40.25</v>
      </c>
      <c r="M231" s="9" t="n">
        <v>11</v>
      </c>
      <c r="N231" s="9" t="n">
        <v>171</v>
      </c>
      <c r="O231" s="9" t="n">
        <v>24.75</v>
      </c>
      <c r="P231" s="9" t="n">
        <v>43.25</v>
      </c>
      <c r="Q231" s="9" t="n">
        <v>69</v>
      </c>
      <c r="R231" s="9" t="n">
        <v>84</v>
      </c>
      <c r="S231" s="9" t="n">
        <v>40</v>
      </c>
      <c r="T231" s="9" t="n">
        <v>25</v>
      </c>
      <c r="U231" s="9" t="n">
        <v>43.3</v>
      </c>
      <c r="V231" s="9" t="n">
        <v>100</v>
      </c>
      <c r="W231" s="9" t="n">
        <f aca="false">SUM(D231:V231)</f>
        <v>1312.65</v>
      </c>
      <c r="X231" s="0" t="str">
        <f aca="false">IF(A231&lt;&gt;"",SUMPRODUCT(IF(B231=1,D231:V231,D232:V232),INDEX(Sündmused!$AC$2:$AU$23,VLOOKUP($C231,Sündmused!$C$2:$AW$23,47,FALSE()),))+IF(B231=-1,HLOOKUP(A231,$D$1:$V$625,ROW(),FALSE()),0)," ")</f>
        <v> </v>
      </c>
      <c r="Y231" s="0" t="n">
        <f aca="false">IF(ISNUMBER(X231),Y232*(IF(B231=1,W231/X231,X231/W232)),Y232)</f>
        <v>681.921054016646</v>
      </c>
      <c r="Z231" s="0" t="n">
        <f aca="false">TALSE!$J$13*Hinnad!W231/Hinnad!Y231</f>
        <v>192.492956811971</v>
      </c>
      <c r="AA231" s="0" t="n">
        <f aca="false">ROW()-1</f>
        <v>230</v>
      </c>
      <c r="AB231" s="0" t="n">
        <f aca="false">IF(ISNUMBER(X231),(IF($B231=1,$W231/$X231,$X231/$W232)),0)</f>
        <v>0</v>
      </c>
      <c r="AC231" s="0" t="str">
        <f aca="false">IF(AB231=0,"",IF(OR(AND(B231=1,AB231&lt;1),AND(B231&lt;1,AB231&gt;=1))," JAMA !",""))</f>
        <v/>
      </c>
    </row>
    <row r="232" customFormat="false" ht="14.65" hidden="false" customHeight="false" outlineLevel="0" collapsed="false">
      <c r="A232" s="0" t="str">
        <f aca="false">IF(ISTEXT(VLOOKUP(C232,Sündmused!$C$2:$D$23,2,FALSE())),VLOOKUP(C232,Sündmused!$C$2:$D$23,2,FALSE()),"")</f>
        <v/>
      </c>
      <c r="B232" s="0" t="str">
        <f aca="false">IF(A232&lt;&gt;"",VLOOKUP(C232,Sündmused!$C$2:$Y$23,23,FALSE()),"")</f>
        <v/>
      </c>
      <c r="C232" s="8" t="n">
        <v>35781</v>
      </c>
      <c r="D232" s="9" t="n">
        <v>148</v>
      </c>
      <c r="E232" s="9" t="n">
        <v>63.95</v>
      </c>
      <c r="F232" s="9" t="n">
        <v>168.5</v>
      </c>
      <c r="G232" s="9" t="n">
        <v>45.5</v>
      </c>
      <c r="H232" s="9" t="n">
        <v>126</v>
      </c>
      <c r="I232" s="9" t="n">
        <v>39</v>
      </c>
      <c r="J232" s="9" t="n">
        <v>89</v>
      </c>
      <c r="K232" s="9" t="n">
        <v>16</v>
      </c>
      <c r="L232" s="9" t="n">
        <v>42</v>
      </c>
      <c r="M232" s="9" t="n">
        <v>10.15</v>
      </c>
      <c r="N232" s="9" t="n">
        <v>171</v>
      </c>
      <c r="O232" s="9" t="n">
        <v>24.75</v>
      </c>
      <c r="P232" s="9" t="n">
        <v>45</v>
      </c>
      <c r="Q232" s="9" t="n">
        <v>69</v>
      </c>
      <c r="R232" s="9" t="n">
        <v>81.1</v>
      </c>
      <c r="S232" s="9" t="n">
        <v>40</v>
      </c>
      <c r="T232" s="9" t="n">
        <v>25</v>
      </c>
      <c r="U232" s="9" t="n">
        <v>43</v>
      </c>
      <c r="V232" s="9" t="n">
        <v>100</v>
      </c>
      <c r="W232" s="9" t="n">
        <f aca="false">SUM(D232:V232)</f>
        <v>1346.95</v>
      </c>
      <c r="X232" s="0" t="str">
        <f aca="false">IF(A232&lt;&gt;"",SUMPRODUCT(IF(B232=1,D232:V232,D233:V233),INDEX(Sündmused!$AC$2:$AU$23,VLOOKUP($C232,Sündmused!$C$2:$AW$23,47,FALSE()),))+IF(B232=-1,HLOOKUP(A232,$D$1:$V$625,ROW(),FALSE()),0)," ")</f>
        <v> </v>
      </c>
      <c r="Y232" s="0" t="n">
        <f aca="false">IF(ISNUMBER(X232),Y233*(IF(B232=1,W232/X232,X232/W233)),Y233)</f>
        <v>681.921054016646</v>
      </c>
      <c r="Z232" s="0" t="n">
        <f aca="false">TALSE!$J$13*Hinnad!W232/Hinnad!Y232</f>
        <v>197.522864570056</v>
      </c>
      <c r="AA232" s="0" t="n">
        <f aca="false">ROW()-1</f>
        <v>231</v>
      </c>
      <c r="AB232" s="0" t="n">
        <f aca="false">IF(ISNUMBER(X232),(IF($B232=1,$W232/$X232,$X232/$W233)),0)</f>
        <v>0</v>
      </c>
      <c r="AC232" s="0" t="str">
        <f aca="false">IF(AB232=0,"",IF(OR(AND(B232=1,AB232&lt;1),AND(B232&lt;1,AB232&gt;=1))," JAMA !",""))</f>
        <v/>
      </c>
    </row>
    <row r="233" customFormat="false" ht="14.65" hidden="false" customHeight="false" outlineLevel="0" collapsed="false">
      <c r="A233" s="0" t="str">
        <f aca="false">IF(ISTEXT(VLOOKUP(C233,Sündmused!$C$2:$D$23,2,FALSE())),VLOOKUP(C233,Sündmused!$C$2:$D$23,2,FALSE()),"")</f>
        <v/>
      </c>
      <c r="B233" s="0" t="str">
        <f aca="false">IF(A233&lt;&gt;"",VLOOKUP(C233,Sündmused!$C$2:$Y$23,23,FALSE()),"")</f>
        <v/>
      </c>
      <c r="C233" s="8" t="n">
        <v>35780</v>
      </c>
      <c r="D233" s="9" t="n">
        <v>140.2</v>
      </c>
      <c r="E233" s="9" t="n">
        <v>61.4</v>
      </c>
      <c r="F233" s="9" t="n">
        <v>152</v>
      </c>
      <c r="G233" s="9" t="n">
        <v>43.1</v>
      </c>
      <c r="H233" s="9" t="n">
        <v>113.5</v>
      </c>
      <c r="I233" s="9" t="n">
        <v>39</v>
      </c>
      <c r="J233" s="9" t="n">
        <v>87</v>
      </c>
      <c r="K233" s="9" t="n">
        <v>15.5</v>
      </c>
      <c r="L233" s="9" t="n">
        <v>40.25</v>
      </c>
      <c r="M233" s="9" t="n">
        <v>9.7</v>
      </c>
      <c r="N233" s="9" t="n">
        <v>180</v>
      </c>
      <c r="O233" s="9" t="n">
        <v>24.75</v>
      </c>
      <c r="P233" s="9" t="n">
        <v>45.05</v>
      </c>
      <c r="Q233" s="9" t="n">
        <v>69</v>
      </c>
      <c r="R233" s="9" t="n">
        <v>80.25</v>
      </c>
      <c r="S233" s="9" t="n">
        <v>40.5</v>
      </c>
      <c r="T233" s="9" t="n">
        <v>25</v>
      </c>
      <c r="U233" s="9" t="n">
        <v>44</v>
      </c>
      <c r="V233" s="9" t="n">
        <v>90</v>
      </c>
      <c r="W233" s="9" t="n">
        <f aca="false">SUM(D233:V233)</f>
        <v>1300.2</v>
      </c>
      <c r="X233" s="0" t="str">
        <f aca="false">IF(A233&lt;&gt;"",SUMPRODUCT(IF(B233=1,D233:V233,D234:V234),INDEX(Sündmused!$AC$2:$AU$23,VLOOKUP($C233,Sündmused!$C$2:$AW$23,47,FALSE()),))+IF(B233=-1,HLOOKUP(A233,$D$1:$V$625,ROW(),FALSE()),0)," ")</f>
        <v> </v>
      </c>
      <c r="Y233" s="0" t="n">
        <f aca="false">IF(ISNUMBER(X233),Y234*(IF(B233=1,W233/X233,X233/W234)),Y234)</f>
        <v>681.921054016646</v>
      </c>
      <c r="Z233" s="0" t="n">
        <f aca="false">TALSE!$J$13*Hinnad!W233/Hinnad!Y233</f>
        <v>190.667232275873</v>
      </c>
      <c r="AA233" s="0" t="n">
        <f aca="false">ROW()-1</f>
        <v>232</v>
      </c>
      <c r="AB233" s="0" t="n">
        <f aca="false">IF(ISNUMBER(X233),(IF($B233=1,$W233/$X233,$X233/$W234)),0)</f>
        <v>0</v>
      </c>
      <c r="AC233" s="0" t="str">
        <f aca="false">IF(AB233=0,"",IF(OR(AND(B233=1,AB233&lt;1),AND(B233&lt;1,AB233&gt;=1))," JAMA !",""))</f>
        <v/>
      </c>
    </row>
    <row r="234" customFormat="false" ht="14.65" hidden="false" customHeight="false" outlineLevel="0" collapsed="false">
      <c r="A234" s="0" t="str">
        <f aca="false">IF(ISTEXT(VLOOKUP(C234,Sündmused!$C$2:$D$23,2,FALSE())),VLOOKUP(C234,Sündmused!$C$2:$D$23,2,FALSE()),"")</f>
        <v/>
      </c>
      <c r="B234" s="0" t="str">
        <f aca="false">IF(A234&lt;&gt;"",VLOOKUP(C234,Sündmused!$C$2:$Y$23,23,FALSE()),"")</f>
        <v/>
      </c>
      <c r="C234" s="8" t="n">
        <v>35779</v>
      </c>
      <c r="D234" s="9" t="n">
        <v>136.5</v>
      </c>
      <c r="E234" s="9" t="n">
        <v>62.25</v>
      </c>
      <c r="F234" s="9" t="n">
        <v>143.75</v>
      </c>
      <c r="G234" s="9" t="n">
        <v>43.05</v>
      </c>
      <c r="H234" s="9" t="n">
        <v>107.5</v>
      </c>
      <c r="I234" s="9" t="n">
        <v>39</v>
      </c>
      <c r="J234" s="9" t="n">
        <v>89</v>
      </c>
      <c r="K234" s="9" t="n">
        <v>15</v>
      </c>
      <c r="L234" s="9" t="n">
        <v>40.25</v>
      </c>
      <c r="M234" s="9" t="n">
        <v>10.85</v>
      </c>
      <c r="N234" s="9" t="n">
        <v>180</v>
      </c>
      <c r="O234" s="9" t="n">
        <v>24.82</v>
      </c>
      <c r="P234" s="9" t="n">
        <v>47</v>
      </c>
      <c r="Q234" s="9" t="n">
        <v>69.1</v>
      </c>
      <c r="R234" s="9" t="n">
        <v>80.1</v>
      </c>
      <c r="S234" s="9" t="n">
        <v>41</v>
      </c>
      <c r="T234" s="9" t="n">
        <v>25.95</v>
      </c>
      <c r="U234" s="9" t="n">
        <v>45</v>
      </c>
      <c r="V234" s="9" t="n">
        <v>90</v>
      </c>
      <c r="W234" s="9" t="n">
        <f aca="false">SUM(D234:V234)</f>
        <v>1290.12</v>
      </c>
      <c r="X234" s="0" t="str">
        <f aca="false">IF(A234&lt;&gt;"",SUMPRODUCT(IF(B234=1,D234:V234,D235:V235),INDEX(Sündmused!$AC$2:$AU$23,VLOOKUP($C234,Sündmused!$C$2:$AW$23,47,FALSE()),))+IF(B234=-1,HLOOKUP(A234,$D$1:$V$625,ROW(),FALSE()),0)," ")</f>
        <v> </v>
      </c>
      <c r="Y234" s="0" t="n">
        <f aca="false">IF(ISNUMBER(X234),Y235*(IF(B234=1,W234/X234,X234/W235)),Y235)</f>
        <v>681.921054016646</v>
      </c>
      <c r="Z234" s="0" t="n">
        <f aca="false">TALSE!$J$13*Hinnad!W234/Hinnad!Y234</f>
        <v>189.189055302068</v>
      </c>
      <c r="AA234" s="0" t="n">
        <f aca="false">ROW()-1</f>
        <v>233</v>
      </c>
      <c r="AB234" s="0" t="n">
        <f aca="false">IF(ISNUMBER(X234),(IF($B234=1,$W234/$X234,$X234/$W235)),0)</f>
        <v>0</v>
      </c>
      <c r="AC234" s="0" t="str">
        <f aca="false">IF(AB234=0,"",IF(OR(AND(B234=1,AB234&lt;1),AND(B234&lt;1,AB234&gt;=1))," JAMA !",""))</f>
        <v/>
      </c>
    </row>
    <row r="235" customFormat="false" ht="14.65" hidden="false" customHeight="false" outlineLevel="0" collapsed="false">
      <c r="A235" s="0" t="str">
        <f aca="false">IF(ISTEXT(VLOOKUP(C235,Sündmused!$C$2:$D$23,2,FALSE())),VLOOKUP(C235,Sündmused!$C$2:$D$23,2,FALSE()),"")</f>
        <v/>
      </c>
      <c r="B235" s="0" t="str">
        <f aca="false">IF(A235&lt;&gt;"",VLOOKUP(C235,Sündmused!$C$2:$Y$23,23,FALSE()),"")</f>
        <v/>
      </c>
      <c r="C235" s="8" t="n">
        <v>35776</v>
      </c>
      <c r="D235" s="9" t="n">
        <v>133.8</v>
      </c>
      <c r="E235" s="9" t="n">
        <v>64.04</v>
      </c>
      <c r="F235" s="9" t="n">
        <v>139.95</v>
      </c>
      <c r="G235" s="9" t="n">
        <v>45</v>
      </c>
      <c r="H235" s="9" t="n">
        <v>105.75</v>
      </c>
      <c r="I235" s="9" t="n">
        <v>37.6</v>
      </c>
      <c r="J235" s="9" t="n">
        <v>87.95</v>
      </c>
      <c r="K235" s="9" t="n">
        <v>15.5</v>
      </c>
      <c r="L235" s="9" t="n">
        <v>41</v>
      </c>
      <c r="M235" s="9" t="n">
        <v>12.25</v>
      </c>
      <c r="N235" s="9" t="n">
        <v>180</v>
      </c>
      <c r="O235" s="9" t="n">
        <v>27.25</v>
      </c>
      <c r="P235" s="9" t="n">
        <v>48.25</v>
      </c>
      <c r="Q235" s="9" t="n">
        <v>68.1</v>
      </c>
      <c r="R235" s="9" t="n">
        <v>80.15</v>
      </c>
      <c r="S235" s="9" t="n">
        <v>41</v>
      </c>
      <c r="T235" s="9" t="n">
        <v>25</v>
      </c>
      <c r="U235" s="9" t="n">
        <v>45</v>
      </c>
      <c r="V235" s="9" t="n">
        <v>82</v>
      </c>
      <c r="W235" s="9" t="n">
        <f aca="false">SUM(D235:V235)</f>
        <v>1279.59</v>
      </c>
      <c r="X235" s="0" t="str">
        <f aca="false">IF(A235&lt;&gt;"",SUMPRODUCT(IF(B235=1,D235:V235,D236:V236),INDEX(Sündmused!$AC$2:$AU$23,VLOOKUP($C235,Sündmused!$C$2:$AW$23,47,FALSE()),))+IF(B235=-1,HLOOKUP(A235,$D$1:$V$625,ROW(),FALSE()),0)," ")</f>
        <v> </v>
      </c>
      <c r="Y235" s="0" t="n">
        <f aca="false">IF(ISNUMBER(X235),Y236*(IF(B235=1,W235/X235,X235/W236)),Y236)</f>
        <v>681.921054016646</v>
      </c>
      <c r="Z235" s="0" t="n">
        <f aca="false">TALSE!$J$13*Hinnad!W235/Hinnad!Y235</f>
        <v>187.64488828479</v>
      </c>
      <c r="AA235" s="0" t="n">
        <f aca="false">ROW()-1</f>
        <v>234</v>
      </c>
      <c r="AB235" s="0" t="n">
        <f aca="false">IF(ISNUMBER(X235),(IF($B235=1,$W235/$X235,$X235/$W236)),0)</f>
        <v>0</v>
      </c>
      <c r="AC235" s="0" t="str">
        <f aca="false">IF(AB235=0,"",IF(OR(AND(B235=1,AB235&lt;1),AND(B235&lt;1,AB235&gt;=1))," JAMA !",""))</f>
        <v/>
      </c>
    </row>
    <row r="236" customFormat="false" ht="14.65" hidden="false" customHeight="false" outlineLevel="0" collapsed="false">
      <c r="A236" s="0" t="str">
        <f aca="false">IF(ISTEXT(VLOOKUP(C236,Sündmused!$C$2:$D$23,2,FALSE())),VLOOKUP(C236,Sündmused!$C$2:$D$23,2,FALSE()),"")</f>
        <v/>
      </c>
      <c r="B236" s="0" t="str">
        <f aca="false">IF(A236&lt;&gt;"",VLOOKUP(C236,Sündmused!$C$2:$Y$23,23,FALSE()),"")</f>
        <v/>
      </c>
      <c r="C236" s="8" t="n">
        <v>35775</v>
      </c>
      <c r="D236" s="9" t="n">
        <v>134.2</v>
      </c>
      <c r="E236" s="9" t="n">
        <v>64.5</v>
      </c>
      <c r="F236" s="9" t="n">
        <v>140.95</v>
      </c>
      <c r="G236" s="9" t="n">
        <v>46.2</v>
      </c>
      <c r="H236" s="9" t="n">
        <v>106.1</v>
      </c>
      <c r="I236" s="9" t="n">
        <v>39.5</v>
      </c>
      <c r="J236" s="9" t="n">
        <v>95</v>
      </c>
      <c r="K236" s="9" t="n">
        <v>16.5</v>
      </c>
      <c r="L236" s="9" t="n">
        <v>41.5</v>
      </c>
      <c r="M236" s="9" t="n">
        <v>12.25</v>
      </c>
      <c r="N236" s="9" t="n">
        <v>180</v>
      </c>
      <c r="O236" s="9" t="n">
        <v>28</v>
      </c>
      <c r="P236" s="9" t="n">
        <v>48.8</v>
      </c>
      <c r="Q236" s="9" t="n">
        <v>71.71</v>
      </c>
      <c r="R236" s="9" t="n">
        <v>81</v>
      </c>
      <c r="S236" s="9" t="n">
        <v>42.5</v>
      </c>
      <c r="T236" s="9" t="n">
        <v>25</v>
      </c>
      <c r="U236" s="9" t="n">
        <v>47</v>
      </c>
      <c r="V236" s="9" t="n">
        <v>82</v>
      </c>
      <c r="W236" s="9" t="n">
        <f aca="false">SUM(D236:V236)</f>
        <v>1302.71</v>
      </c>
      <c r="X236" s="0" t="str">
        <f aca="false">IF(A236&lt;&gt;"",SUMPRODUCT(IF(B236=1,D236:V236,D237:V237),INDEX(Sündmused!$AC$2:$AU$23,VLOOKUP($C236,Sündmused!$C$2:$AW$23,47,FALSE()),))+IF(B236=-1,HLOOKUP(A236,$D$1:$V$625,ROW(),FALSE()),0)," ")</f>
        <v> </v>
      </c>
      <c r="Y236" s="0" t="n">
        <f aca="false">IF(ISNUMBER(X236),Y237*(IF(B236=1,W236/X236,X236/W237)),Y237)</f>
        <v>681.921054016646</v>
      </c>
      <c r="Z236" s="0" t="n">
        <f aca="false">TALSE!$J$13*Hinnad!W236/Hinnad!Y236</f>
        <v>191.035310073914</v>
      </c>
      <c r="AA236" s="0" t="n">
        <f aca="false">ROW()-1</f>
        <v>235</v>
      </c>
      <c r="AB236" s="0" t="n">
        <f aca="false">IF(ISNUMBER(X236),(IF($B236=1,$W236/$X236,$X236/$W237)),0)</f>
        <v>0</v>
      </c>
      <c r="AC236" s="0" t="str">
        <f aca="false">IF(AB236=0,"",IF(OR(AND(B236=1,AB236&lt;1),AND(B236&lt;1,AB236&gt;=1))," JAMA !",""))</f>
        <v/>
      </c>
    </row>
    <row r="237" customFormat="false" ht="14.65" hidden="false" customHeight="false" outlineLevel="0" collapsed="false">
      <c r="A237" s="0" t="str">
        <f aca="false">IF(ISTEXT(VLOOKUP(C237,Sündmused!$C$2:$D$23,2,FALSE())),VLOOKUP(C237,Sündmused!$C$2:$D$23,2,FALSE()),"")</f>
        <v/>
      </c>
      <c r="B237" s="0" t="str">
        <f aca="false">IF(A237&lt;&gt;"",VLOOKUP(C237,Sündmused!$C$2:$Y$23,23,FALSE()),"")</f>
        <v/>
      </c>
      <c r="C237" s="8" t="n">
        <v>35774</v>
      </c>
      <c r="D237" s="9" t="n">
        <v>139.5</v>
      </c>
      <c r="E237" s="9" t="n">
        <v>66.25</v>
      </c>
      <c r="F237" s="9" t="n">
        <v>140.7</v>
      </c>
      <c r="G237" s="9" t="n">
        <v>48.35</v>
      </c>
      <c r="H237" s="9" t="n">
        <v>109</v>
      </c>
      <c r="I237" s="9" t="n">
        <v>39</v>
      </c>
      <c r="J237" s="9" t="n">
        <v>91</v>
      </c>
      <c r="K237" s="9" t="n">
        <v>15.5</v>
      </c>
      <c r="L237" s="9" t="n">
        <v>43</v>
      </c>
      <c r="M237" s="9" t="n">
        <v>12</v>
      </c>
      <c r="N237" s="9" t="n">
        <v>176</v>
      </c>
      <c r="O237" s="9" t="n">
        <v>28</v>
      </c>
      <c r="P237" s="9" t="n">
        <v>48.8</v>
      </c>
      <c r="Q237" s="9" t="n">
        <v>71.71</v>
      </c>
      <c r="R237" s="9" t="n">
        <v>80.1</v>
      </c>
      <c r="S237" s="9" t="n">
        <v>41.1</v>
      </c>
      <c r="T237" s="9" t="n">
        <v>25</v>
      </c>
      <c r="U237" s="9" t="n">
        <v>47</v>
      </c>
      <c r="V237" s="9" t="n">
        <v>80</v>
      </c>
      <c r="W237" s="9" t="n">
        <f aca="false">SUM(D237:V237)</f>
        <v>1302.01</v>
      </c>
      <c r="X237" s="0" t="str">
        <f aca="false">IF(A237&lt;&gt;"",SUMPRODUCT(IF(B237=1,D237:V237,D238:V238),INDEX(Sündmused!$AC$2:$AU$23,VLOOKUP($C237,Sündmused!$C$2:$AW$23,47,FALSE()),))+IF(B237=-1,HLOOKUP(A237,$D$1:$V$625,ROW(),FALSE()),0)," ")</f>
        <v> </v>
      </c>
      <c r="Y237" s="0" t="n">
        <f aca="false">IF(ISNUMBER(X237),Y238*(IF(B237=1,W237/X237,X237/W238)),Y238)</f>
        <v>681.921054016646</v>
      </c>
      <c r="Z237" s="0" t="n">
        <f aca="false">TALSE!$J$13*Hinnad!W237/Hinnad!Y237</f>
        <v>190.932658895177</v>
      </c>
      <c r="AA237" s="0" t="n">
        <f aca="false">ROW()-1</f>
        <v>236</v>
      </c>
      <c r="AB237" s="0" t="n">
        <f aca="false">IF(ISNUMBER(X237),(IF($B237=1,$W237/$X237,$X237/$W238)),0)</f>
        <v>0</v>
      </c>
      <c r="AC237" s="0" t="str">
        <f aca="false">IF(AB237=0,"",IF(OR(AND(B237=1,AB237&lt;1),AND(B237&lt;1,AB237&gt;=1))," JAMA !",""))</f>
        <v/>
      </c>
    </row>
    <row r="238" customFormat="false" ht="14.65" hidden="false" customHeight="false" outlineLevel="0" collapsed="false">
      <c r="A238" s="0" t="str">
        <f aca="false">IF(ISTEXT(VLOOKUP(C238,Sündmused!$C$2:$D$23,2,FALSE())),VLOOKUP(C238,Sündmused!$C$2:$D$23,2,FALSE()),"")</f>
        <v/>
      </c>
      <c r="B238" s="0" t="str">
        <f aca="false">IF(A238&lt;&gt;"",VLOOKUP(C238,Sündmused!$C$2:$Y$23,23,FALSE()),"")</f>
        <v/>
      </c>
      <c r="C238" s="8" t="n">
        <v>35773</v>
      </c>
      <c r="D238" s="9" t="n">
        <v>135</v>
      </c>
      <c r="E238" s="9" t="n">
        <v>66.5</v>
      </c>
      <c r="F238" s="9" t="n">
        <v>138.35</v>
      </c>
      <c r="G238" s="9" t="n">
        <v>46.75</v>
      </c>
      <c r="H238" s="9" t="n">
        <v>103.25</v>
      </c>
      <c r="I238" s="9" t="n">
        <v>37.25</v>
      </c>
      <c r="J238" s="9" t="n">
        <v>88</v>
      </c>
      <c r="K238" s="9" t="n">
        <v>14.5</v>
      </c>
      <c r="L238" s="9" t="n">
        <v>44</v>
      </c>
      <c r="M238" s="9" t="n">
        <v>12</v>
      </c>
      <c r="N238" s="9" t="n">
        <v>190</v>
      </c>
      <c r="O238" s="9" t="n">
        <v>29.75</v>
      </c>
      <c r="P238" s="9" t="n">
        <v>49.38</v>
      </c>
      <c r="Q238" s="9" t="n">
        <v>71.71</v>
      </c>
      <c r="R238" s="9" t="n">
        <v>81.65</v>
      </c>
      <c r="S238" s="9" t="n">
        <v>42.5</v>
      </c>
      <c r="T238" s="9" t="n">
        <v>25</v>
      </c>
      <c r="U238" s="9" t="n">
        <v>47</v>
      </c>
      <c r="V238" s="9" t="n">
        <v>80</v>
      </c>
      <c r="W238" s="9" t="n">
        <f aca="false">SUM(D238:V238)</f>
        <v>1302.59</v>
      </c>
      <c r="X238" s="0" t="str">
        <f aca="false">IF(A238&lt;&gt;"",SUMPRODUCT(IF(B238=1,D238:V238,D239:V239),INDEX(Sündmused!$AC$2:$AU$23,VLOOKUP($C238,Sündmused!$C$2:$AW$23,47,FALSE()),))+IF(B238=-1,HLOOKUP(A238,$D$1:$V$625,ROW(),FALSE()),0)," ")</f>
        <v> </v>
      </c>
      <c r="Y238" s="0" t="n">
        <f aca="false">IF(ISNUMBER(X238),Y239*(IF(B238=1,W238/X238,X238/W239)),Y239)</f>
        <v>681.921054016646</v>
      </c>
      <c r="Z238" s="0" t="n">
        <f aca="false">TALSE!$J$13*Hinnad!W238/Hinnad!Y238</f>
        <v>191.017712728987</v>
      </c>
      <c r="AA238" s="0" t="n">
        <f aca="false">ROW()-1</f>
        <v>237</v>
      </c>
      <c r="AB238" s="0" t="n">
        <f aca="false">IF(ISNUMBER(X238),(IF($B238=1,$W238/$X238,$X238/$W239)),0)</f>
        <v>0</v>
      </c>
      <c r="AC238" s="0" t="str">
        <f aca="false">IF(AB238=0,"",IF(OR(AND(B238=1,AB238&lt;1),AND(B238&lt;1,AB238&gt;=1))," JAMA !",""))</f>
        <v/>
      </c>
    </row>
    <row r="239" customFormat="false" ht="14.65" hidden="false" customHeight="false" outlineLevel="0" collapsed="false">
      <c r="A239" s="0" t="str">
        <f aca="false">IF(ISTEXT(VLOOKUP(C239,Sündmused!$C$2:$D$23,2,FALSE())),VLOOKUP(C239,Sündmused!$C$2:$D$23,2,FALSE()),"")</f>
        <v/>
      </c>
      <c r="B239" s="0" t="str">
        <f aca="false">IF(A239&lt;&gt;"",VLOOKUP(C239,Sündmused!$C$2:$Y$23,23,FALSE()),"")</f>
        <v/>
      </c>
      <c r="C239" s="8" t="n">
        <v>35772</v>
      </c>
      <c r="D239" s="9" t="n">
        <v>140</v>
      </c>
      <c r="E239" s="9" t="n">
        <v>67.75</v>
      </c>
      <c r="F239" s="9" t="n">
        <v>142</v>
      </c>
      <c r="G239" s="9" t="n">
        <v>49</v>
      </c>
      <c r="H239" s="9" t="n">
        <v>108.5</v>
      </c>
      <c r="I239" s="9" t="n">
        <v>37.8</v>
      </c>
      <c r="J239" s="9" t="n">
        <v>84</v>
      </c>
      <c r="K239" s="9" t="n">
        <v>14.5</v>
      </c>
      <c r="L239" s="9" t="n">
        <v>44</v>
      </c>
      <c r="M239" s="9" t="n">
        <v>12.3</v>
      </c>
      <c r="N239" s="9" t="n">
        <v>190</v>
      </c>
      <c r="O239" s="9" t="n">
        <v>29.75</v>
      </c>
      <c r="P239" s="9" t="n">
        <v>49.5</v>
      </c>
      <c r="Q239" s="9" t="n">
        <v>71.71</v>
      </c>
      <c r="R239" s="9" t="n">
        <v>78.26</v>
      </c>
      <c r="S239" s="9" t="n">
        <v>42.5</v>
      </c>
      <c r="T239" s="9" t="n">
        <v>24.75</v>
      </c>
      <c r="U239" s="9" t="n">
        <v>45.5</v>
      </c>
      <c r="V239" s="9" t="n">
        <v>105</v>
      </c>
      <c r="W239" s="9" t="n">
        <f aca="false">SUM(D239:V239)</f>
        <v>1336.82</v>
      </c>
      <c r="X239" s="0" t="str">
        <f aca="false">IF(A239&lt;&gt;"",SUMPRODUCT(IF(B239=1,D239:V239,D240:V240),INDEX(Sündmused!$AC$2:$AU$23,VLOOKUP($C239,Sündmused!$C$2:$AW$23,47,FALSE()),))+IF(B239=-1,HLOOKUP(A239,$D$1:$V$625,ROW(),FALSE()),0)," ")</f>
        <v> </v>
      </c>
      <c r="Y239" s="0" t="n">
        <f aca="false">IF(ISNUMBER(X239),Y240*(IF(B239=1,W239/X239,X239/W240)),Y240)</f>
        <v>681.921054016646</v>
      </c>
      <c r="Z239" s="0" t="n">
        <f aca="false">TALSE!$J$13*Hinnad!W239/Hinnad!Y239</f>
        <v>196.037355369199</v>
      </c>
      <c r="AA239" s="0" t="n">
        <f aca="false">ROW()-1</f>
        <v>238</v>
      </c>
      <c r="AB239" s="0" t="n">
        <f aca="false">IF(ISNUMBER(X239),(IF($B239=1,$W239/$X239,$X239/$W240)),0)</f>
        <v>0</v>
      </c>
      <c r="AC239" s="0" t="str">
        <f aca="false">IF(AB239=0,"",IF(OR(AND(B239=1,AB239&lt;1),AND(B239&lt;1,AB239&gt;=1))," JAMA !",""))</f>
        <v/>
      </c>
    </row>
    <row r="240" customFormat="false" ht="14.65" hidden="false" customHeight="false" outlineLevel="0" collapsed="false">
      <c r="A240" s="0" t="str">
        <f aca="false">IF(ISTEXT(VLOOKUP(C240,Sündmused!$C$2:$D$23,2,FALSE())),VLOOKUP(C240,Sündmused!$C$2:$D$23,2,FALSE()),"")</f>
        <v/>
      </c>
      <c r="B240" s="0" t="str">
        <f aca="false">IF(A240&lt;&gt;"",VLOOKUP(C240,Sündmused!$C$2:$Y$23,23,FALSE()),"")</f>
        <v/>
      </c>
      <c r="C240" s="8" t="n">
        <v>35769</v>
      </c>
      <c r="D240" s="9" t="n">
        <v>125.5</v>
      </c>
      <c r="E240" s="9" t="n">
        <v>66</v>
      </c>
      <c r="F240" s="9" t="n">
        <v>123.75</v>
      </c>
      <c r="G240" s="9" t="n">
        <v>45.5</v>
      </c>
      <c r="H240" s="9" t="n">
        <v>99.5</v>
      </c>
      <c r="I240" s="9" t="n">
        <v>40.6</v>
      </c>
      <c r="J240" s="9" t="n">
        <v>81</v>
      </c>
      <c r="K240" s="9" t="n">
        <v>13.9</v>
      </c>
      <c r="L240" s="9" t="n">
        <v>44</v>
      </c>
      <c r="M240" s="9" t="n">
        <v>12.9</v>
      </c>
      <c r="N240" s="9" t="n">
        <v>190</v>
      </c>
      <c r="O240" s="9" t="n">
        <v>30.25</v>
      </c>
      <c r="P240" s="9" t="n">
        <v>49.5</v>
      </c>
      <c r="Q240" s="9" t="n">
        <v>72</v>
      </c>
      <c r="R240" s="9" t="n">
        <v>76.75</v>
      </c>
      <c r="S240" s="9" t="n">
        <v>41</v>
      </c>
      <c r="T240" s="9" t="n">
        <v>24.75</v>
      </c>
      <c r="U240" s="9" t="n">
        <v>46</v>
      </c>
      <c r="V240" s="9" t="n">
        <v>105</v>
      </c>
      <c r="W240" s="9" t="n">
        <f aca="false">SUM(D240:V240)</f>
        <v>1287.9</v>
      </c>
      <c r="X240" s="0" t="str">
        <f aca="false">IF(A240&lt;&gt;"",SUMPRODUCT(IF(B240=1,D240:V240,D241:V241),INDEX(Sündmused!$AC$2:$AU$23,VLOOKUP($C240,Sündmused!$C$2:$AW$23,47,FALSE()),))+IF(B240=-1,HLOOKUP(A240,$D$1:$V$625,ROW(),FALSE()),0)," ")</f>
        <v> </v>
      </c>
      <c r="Y240" s="0" t="n">
        <f aca="false">IF(ISNUMBER(X240),Y241*(IF(B240=1,W240/X240,X240/W241)),Y241)</f>
        <v>681.921054016646</v>
      </c>
      <c r="Z240" s="0" t="n">
        <f aca="false">TALSE!$J$13*Hinnad!W240/Hinnad!Y240</f>
        <v>188.863504420933</v>
      </c>
      <c r="AA240" s="0" t="n">
        <f aca="false">ROW()-1</f>
        <v>239</v>
      </c>
      <c r="AB240" s="0" t="n">
        <f aca="false">IF(ISNUMBER(X240),(IF($B240=1,$W240/$X240,$X240/$W241)),0)</f>
        <v>0</v>
      </c>
      <c r="AC240" s="0" t="str">
        <f aca="false">IF(AB240=0,"",IF(OR(AND(B240=1,AB240&lt;1),AND(B240&lt;1,AB240&gt;=1))," JAMA !",""))</f>
        <v/>
      </c>
    </row>
    <row r="241" customFormat="false" ht="14.65" hidden="false" customHeight="false" outlineLevel="0" collapsed="false">
      <c r="A241" s="0" t="str">
        <f aca="false">IF(ISTEXT(VLOOKUP(C241,Sündmused!$C$2:$D$23,2,FALSE())),VLOOKUP(C241,Sündmused!$C$2:$D$23,2,FALSE()),"")</f>
        <v/>
      </c>
      <c r="B241" s="0" t="str">
        <f aca="false">IF(A241&lt;&gt;"",VLOOKUP(C241,Sündmused!$C$2:$Y$23,23,FALSE()),"")</f>
        <v/>
      </c>
      <c r="C241" s="8" t="n">
        <v>35768</v>
      </c>
      <c r="D241" s="9" t="n">
        <v>114.5</v>
      </c>
      <c r="E241" s="9" t="n">
        <v>65.75</v>
      </c>
      <c r="F241" s="9" t="n">
        <v>114</v>
      </c>
      <c r="G241" s="9" t="n">
        <v>43</v>
      </c>
      <c r="H241" s="9" t="n">
        <v>95.55</v>
      </c>
      <c r="I241" s="9" t="n">
        <v>40.6</v>
      </c>
      <c r="J241" s="9" t="n">
        <v>82</v>
      </c>
      <c r="K241" s="9" t="n">
        <v>14.1</v>
      </c>
      <c r="L241" s="9" t="n">
        <v>44</v>
      </c>
      <c r="M241" s="9" t="n">
        <v>12.9</v>
      </c>
      <c r="N241" s="9" t="n">
        <v>190</v>
      </c>
      <c r="O241" s="9" t="n">
        <v>30.25</v>
      </c>
      <c r="P241" s="9" t="n">
        <v>49.5</v>
      </c>
      <c r="Q241" s="9" t="n">
        <v>72</v>
      </c>
      <c r="R241" s="9" t="n">
        <v>73</v>
      </c>
      <c r="S241" s="9" t="n">
        <v>40</v>
      </c>
      <c r="T241" s="9" t="n">
        <v>24.93</v>
      </c>
      <c r="U241" s="9" t="n">
        <v>46.75</v>
      </c>
      <c r="V241" s="9" t="n">
        <v>80</v>
      </c>
      <c r="W241" s="9" t="n">
        <f aca="false">SUM(D241:V241)</f>
        <v>1232.83</v>
      </c>
      <c r="X241" s="0" t="str">
        <f aca="false">IF(A241&lt;&gt;"",SUMPRODUCT(IF(B241=1,D241:V241,D242:V242),INDEX(Sündmused!$AC$2:$AU$23,VLOOKUP($C241,Sündmused!$C$2:$AW$23,47,FALSE()),))+IF(B241=-1,HLOOKUP(A241,$D$1:$V$625,ROW(),FALSE()),0)," ")</f>
        <v> </v>
      </c>
      <c r="Y241" s="0" t="n">
        <f aca="false">IF(ISNUMBER(X241),Y242*(IF(B241=1,W241/X241,X241/W242)),Y242)</f>
        <v>681.921054016646</v>
      </c>
      <c r="Z241" s="0" t="n">
        <f aca="false">TALSE!$J$13*Hinnad!W241/Hinnad!Y241</f>
        <v>180.787789545196</v>
      </c>
      <c r="AA241" s="0" t="n">
        <f aca="false">ROW()-1</f>
        <v>240</v>
      </c>
      <c r="AB241" s="0" t="n">
        <f aca="false">IF(ISNUMBER(X241),(IF($B241=1,$W241/$X241,$X241/$W242)),0)</f>
        <v>0</v>
      </c>
      <c r="AC241" s="0" t="str">
        <f aca="false">IF(AB241=0,"",IF(OR(AND(B241=1,AB241&lt;1),AND(B241&lt;1,AB241&gt;=1))," JAMA !",""))</f>
        <v/>
      </c>
    </row>
    <row r="242" customFormat="false" ht="14.65" hidden="false" customHeight="false" outlineLevel="0" collapsed="false">
      <c r="A242" s="0" t="str">
        <f aca="false">IF(ISTEXT(VLOOKUP(C242,Sündmused!$C$2:$D$23,2,FALSE())),VLOOKUP(C242,Sündmused!$C$2:$D$23,2,FALSE()),"")</f>
        <v/>
      </c>
      <c r="B242" s="0" t="str">
        <f aca="false">IF(A242&lt;&gt;"",VLOOKUP(C242,Sündmused!$C$2:$Y$23,23,FALSE()),"")</f>
        <v/>
      </c>
      <c r="C242" s="8" t="n">
        <v>35767</v>
      </c>
      <c r="D242" s="9" t="n">
        <v>106.5</v>
      </c>
      <c r="E242" s="9" t="n">
        <v>66</v>
      </c>
      <c r="F242" s="9" t="n">
        <v>105</v>
      </c>
      <c r="G242" s="9" t="n">
        <v>40.5</v>
      </c>
      <c r="H242" s="9" t="n">
        <v>93</v>
      </c>
      <c r="I242" s="9" t="n">
        <v>40</v>
      </c>
      <c r="J242" s="9" t="n">
        <v>80.85</v>
      </c>
      <c r="K242" s="9" t="n">
        <v>14</v>
      </c>
      <c r="L242" s="9" t="n">
        <v>42.5</v>
      </c>
      <c r="M242" s="9" t="n">
        <v>12</v>
      </c>
      <c r="N242" s="9" t="n">
        <v>190</v>
      </c>
      <c r="O242" s="9" t="n">
        <v>30.25</v>
      </c>
      <c r="P242" s="9" t="n">
        <v>48.55</v>
      </c>
      <c r="Q242" s="9" t="n">
        <v>72</v>
      </c>
      <c r="R242" s="9" t="n">
        <v>73</v>
      </c>
      <c r="S242" s="9" t="n">
        <v>41</v>
      </c>
      <c r="T242" s="9" t="n">
        <v>24.93</v>
      </c>
      <c r="U242" s="9" t="n">
        <v>46.75</v>
      </c>
      <c r="V242" s="9" t="n">
        <v>109</v>
      </c>
      <c r="W242" s="9" t="n">
        <f aca="false">SUM(D242:V242)</f>
        <v>1235.83</v>
      </c>
      <c r="X242" s="0" t="str">
        <f aca="false">IF(A242&lt;&gt;"",SUMPRODUCT(IF(B242=1,D242:V242,D243:V243),INDEX(Sündmused!$AC$2:$AU$23,VLOOKUP($C242,Sündmused!$C$2:$AW$23,47,FALSE()),))+IF(B242=-1,HLOOKUP(A242,$D$1:$V$625,ROW(),FALSE()),0)," ")</f>
        <v> </v>
      </c>
      <c r="Y242" s="0" t="n">
        <f aca="false">IF(ISNUMBER(X242),Y243*(IF(B242=1,W242/X242,X242/W243)),Y243)</f>
        <v>681.921054016646</v>
      </c>
      <c r="Z242" s="0" t="n">
        <f aca="false">TALSE!$J$13*Hinnad!W242/Hinnad!Y242</f>
        <v>181.227723168353</v>
      </c>
      <c r="AA242" s="0" t="n">
        <f aca="false">ROW()-1</f>
        <v>241</v>
      </c>
      <c r="AB242" s="0" t="n">
        <f aca="false">IF(ISNUMBER(X242),(IF($B242=1,$W242/$X242,$X242/$W243)),0)</f>
        <v>0</v>
      </c>
      <c r="AC242" s="0" t="str">
        <f aca="false">IF(AB242=0,"",IF(OR(AND(B242=1,AB242&lt;1),AND(B242&lt;1,AB242&gt;=1))," JAMA !",""))</f>
        <v/>
      </c>
    </row>
    <row r="243" customFormat="false" ht="14.65" hidden="false" customHeight="false" outlineLevel="0" collapsed="false">
      <c r="A243" s="0" t="str">
        <f aca="false">IF(ISTEXT(VLOOKUP(C243,Sündmused!$C$2:$D$23,2,FALSE())),VLOOKUP(C243,Sündmused!$C$2:$D$23,2,FALSE()),"")</f>
        <v/>
      </c>
      <c r="B243" s="0" t="str">
        <f aca="false">IF(A243&lt;&gt;"",VLOOKUP(C243,Sündmused!$C$2:$Y$23,23,FALSE()),"")</f>
        <v/>
      </c>
      <c r="C243" s="8" t="n">
        <v>35766</v>
      </c>
      <c r="D243" s="9" t="n">
        <v>105.5</v>
      </c>
      <c r="E243" s="9" t="n">
        <v>69.15</v>
      </c>
      <c r="F243" s="9" t="n">
        <v>110.5</v>
      </c>
      <c r="G243" s="9" t="n">
        <v>44</v>
      </c>
      <c r="H243" s="9" t="n">
        <v>100.2</v>
      </c>
      <c r="I243" s="9" t="n">
        <v>40</v>
      </c>
      <c r="J243" s="9" t="n">
        <v>83.08</v>
      </c>
      <c r="K243" s="9" t="n">
        <v>14.5</v>
      </c>
      <c r="L243" s="9" t="n">
        <v>44</v>
      </c>
      <c r="M243" s="9" t="n">
        <v>13.75</v>
      </c>
      <c r="N243" s="9" t="n">
        <v>190</v>
      </c>
      <c r="O243" s="9" t="n">
        <v>29.8</v>
      </c>
      <c r="P243" s="9" t="n">
        <v>49</v>
      </c>
      <c r="Q243" s="9" t="n">
        <v>72</v>
      </c>
      <c r="R243" s="9" t="n">
        <v>74</v>
      </c>
      <c r="S243" s="9" t="n">
        <v>41</v>
      </c>
      <c r="T243" s="9" t="n">
        <v>24.93</v>
      </c>
      <c r="U243" s="9" t="n">
        <v>46</v>
      </c>
      <c r="V243" s="9" t="n">
        <v>109</v>
      </c>
      <c r="W243" s="9" t="n">
        <f aca="false">SUM(D243:V243)</f>
        <v>1260.41</v>
      </c>
      <c r="X243" s="0" t="str">
        <f aca="false">IF(A243&lt;&gt;"",SUMPRODUCT(IF(B243=1,D243:V243,D244:V244),INDEX(Sündmused!$AC$2:$AU$23,VLOOKUP($C243,Sündmused!$C$2:$AW$23,47,FALSE()),))+IF(B243=-1,HLOOKUP(A243,$D$1:$V$625,ROW(),FALSE()),0)," ")</f>
        <v> </v>
      </c>
      <c r="Y243" s="0" t="n">
        <f aca="false">IF(ISNUMBER(X243),Y244*(IF(B243=1,W243/X243,X243/W244)),Y244)</f>
        <v>681.921054016646</v>
      </c>
      <c r="Z243" s="0" t="n">
        <f aca="false">TALSE!$J$13*Hinnad!W243/Hinnad!Y243</f>
        <v>184.832245987412</v>
      </c>
      <c r="AA243" s="0" t="n">
        <f aca="false">ROW()-1</f>
        <v>242</v>
      </c>
      <c r="AB243" s="0" t="n">
        <f aca="false">IF(ISNUMBER(X243),(IF($B243=1,$W243/$X243,$X243/$W244)),0)</f>
        <v>0</v>
      </c>
      <c r="AC243" s="0" t="str">
        <f aca="false">IF(AB243=0,"",IF(OR(AND(B243=1,AB243&lt;1),AND(B243&lt;1,AB243&gt;=1))," JAMA !",""))</f>
        <v/>
      </c>
    </row>
    <row r="244" customFormat="false" ht="14.65" hidden="false" customHeight="false" outlineLevel="0" collapsed="false">
      <c r="A244" s="0" t="str">
        <f aca="false">IF(ISTEXT(VLOOKUP(C244,Sündmused!$C$2:$D$23,2,FALSE())),VLOOKUP(C244,Sündmused!$C$2:$D$23,2,FALSE()),"")</f>
        <v/>
      </c>
      <c r="B244" s="0" t="str">
        <f aca="false">IF(A244&lt;&gt;"",VLOOKUP(C244,Sündmused!$C$2:$Y$23,23,FALSE()),"")</f>
        <v/>
      </c>
      <c r="C244" s="8" t="n">
        <v>35765</v>
      </c>
      <c r="D244" s="9" t="n">
        <v>107.95</v>
      </c>
      <c r="E244" s="9" t="n">
        <v>68.5</v>
      </c>
      <c r="F244" s="9" t="n">
        <v>110.5</v>
      </c>
      <c r="G244" s="9" t="n">
        <v>44</v>
      </c>
      <c r="H244" s="9" t="n">
        <v>99.15</v>
      </c>
      <c r="I244" s="9" t="n">
        <v>40.1</v>
      </c>
      <c r="J244" s="9" t="n">
        <v>83</v>
      </c>
      <c r="K244" s="9" t="n">
        <v>14.5</v>
      </c>
      <c r="L244" s="9" t="n">
        <v>43</v>
      </c>
      <c r="M244" s="9" t="n">
        <v>13.75</v>
      </c>
      <c r="N244" s="9" t="n">
        <v>190</v>
      </c>
      <c r="O244" s="9" t="n">
        <v>30</v>
      </c>
      <c r="P244" s="9" t="n">
        <v>49.7</v>
      </c>
      <c r="Q244" s="9" t="n">
        <v>72</v>
      </c>
      <c r="R244" s="9" t="n">
        <v>73</v>
      </c>
      <c r="S244" s="9" t="n">
        <v>42.4</v>
      </c>
      <c r="T244" s="9" t="n">
        <v>24.8</v>
      </c>
      <c r="U244" s="9" t="n">
        <v>46.1</v>
      </c>
      <c r="V244" s="9" t="n">
        <v>109</v>
      </c>
      <c r="W244" s="9" t="n">
        <f aca="false">SUM(D244:V244)</f>
        <v>1261.45</v>
      </c>
      <c r="X244" s="0" t="str">
        <f aca="false">IF(A244&lt;&gt;"",SUMPRODUCT(IF(B244=1,D244:V244,D245:V245),INDEX(Sündmused!$AC$2:$AU$23,VLOOKUP($C244,Sündmused!$C$2:$AW$23,47,FALSE()),))+IF(B244=-1,HLOOKUP(A244,$D$1:$V$625,ROW(),FALSE()),0)," ")</f>
        <v> </v>
      </c>
      <c r="Y244" s="0" t="n">
        <f aca="false">IF(ISNUMBER(X244),Y245*(IF(B244=1,W244/X244,X244/W245)),Y245)</f>
        <v>681.921054016646</v>
      </c>
      <c r="Z244" s="0" t="n">
        <f aca="false">TALSE!$J$13*Hinnad!W244/Hinnad!Y244</f>
        <v>184.984756310106</v>
      </c>
      <c r="AA244" s="0" t="n">
        <f aca="false">ROW()-1</f>
        <v>243</v>
      </c>
      <c r="AB244" s="0" t="n">
        <f aca="false">IF(ISNUMBER(X244),(IF($B244=1,$W244/$X244,$X244/$W245)),0)</f>
        <v>0</v>
      </c>
      <c r="AC244" s="0" t="str">
        <f aca="false">IF(AB244=0,"",IF(OR(AND(B244=1,AB244&lt;1),AND(B244&lt;1,AB244&gt;=1))," JAMA !",""))</f>
        <v/>
      </c>
    </row>
    <row r="245" customFormat="false" ht="14.65" hidden="false" customHeight="false" outlineLevel="0" collapsed="false">
      <c r="A245" s="0" t="str">
        <f aca="false">IF(ISTEXT(VLOOKUP(C245,Sündmused!$C$2:$D$23,2,FALSE())),VLOOKUP(C245,Sündmused!$C$2:$D$23,2,FALSE()),"")</f>
        <v/>
      </c>
      <c r="B245" s="0" t="str">
        <f aca="false">IF(A245&lt;&gt;"",VLOOKUP(C245,Sündmused!$C$2:$Y$23,23,FALSE()),"")</f>
        <v/>
      </c>
      <c r="C245" s="8" t="n">
        <v>35762</v>
      </c>
      <c r="D245" s="9" t="n">
        <v>106.95</v>
      </c>
      <c r="E245" s="9" t="n">
        <v>67.7</v>
      </c>
      <c r="F245" s="9" t="n">
        <v>109.75</v>
      </c>
      <c r="G245" s="9" t="n">
        <v>44.05</v>
      </c>
      <c r="H245" s="9" t="n">
        <v>100</v>
      </c>
      <c r="I245" s="9" t="n">
        <v>41.75</v>
      </c>
      <c r="J245" s="9" t="n">
        <v>86</v>
      </c>
      <c r="K245" s="9" t="n">
        <v>14</v>
      </c>
      <c r="L245" s="9" t="n">
        <v>43.7</v>
      </c>
      <c r="M245" s="9" t="n">
        <v>13.75</v>
      </c>
      <c r="N245" s="9" t="n">
        <v>176</v>
      </c>
      <c r="O245" s="9" t="n">
        <v>30</v>
      </c>
      <c r="P245" s="9" t="n">
        <v>51</v>
      </c>
      <c r="Q245" s="9" t="n">
        <v>74</v>
      </c>
      <c r="R245" s="9" t="n">
        <v>74</v>
      </c>
      <c r="S245" s="9" t="n">
        <v>40</v>
      </c>
      <c r="T245" s="9" t="n">
        <v>25.9</v>
      </c>
      <c r="U245" s="9" t="n">
        <v>47</v>
      </c>
      <c r="V245" s="9" t="n">
        <v>109</v>
      </c>
      <c r="W245" s="9" t="n">
        <f aca="false">SUM(D245:V245)</f>
        <v>1254.55</v>
      </c>
      <c r="X245" s="0" t="str">
        <f aca="false">IF(A245&lt;&gt;"",SUMPRODUCT(IF(B245=1,D245:V245,D246:V246),INDEX(Sündmused!$AC$2:$AU$23,VLOOKUP($C245,Sündmused!$C$2:$AW$23,47,FALSE()),))+IF(B245=-1,HLOOKUP(A245,$D$1:$V$625,ROW(),FALSE()),0)," ")</f>
        <v> </v>
      </c>
      <c r="Y245" s="0" t="n">
        <f aca="false">IF(ISNUMBER(X245),Y246*(IF(B245=1,W245/X245,X245/W246)),Y246)</f>
        <v>681.921054016646</v>
      </c>
      <c r="Z245" s="0" t="n">
        <f aca="false">TALSE!$J$13*Hinnad!W245/Hinnad!Y245</f>
        <v>183.972908976847</v>
      </c>
      <c r="AA245" s="0" t="n">
        <f aca="false">ROW()-1</f>
        <v>244</v>
      </c>
      <c r="AB245" s="0" t="n">
        <f aca="false">IF(ISNUMBER(X245),(IF($B245=1,$W245/$X245,$X245/$W246)),0)</f>
        <v>0</v>
      </c>
      <c r="AC245" s="0" t="str">
        <f aca="false">IF(AB245=0,"",IF(OR(AND(B245=1,AB245&lt;1),AND(B245&lt;1,AB245&gt;=1))," JAMA !",""))</f>
        <v/>
      </c>
    </row>
    <row r="246" customFormat="false" ht="14.65" hidden="false" customHeight="false" outlineLevel="0" collapsed="false">
      <c r="A246" s="0" t="str">
        <f aca="false">IF(ISTEXT(VLOOKUP(C246,Sündmused!$C$2:$D$23,2,FALSE())),VLOOKUP(C246,Sündmused!$C$2:$D$23,2,FALSE()),"")</f>
        <v/>
      </c>
      <c r="B246" s="0" t="str">
        <f aca="false">IF(A246&lt;&gt;"",VLOOKUP(C246,Sündmused!$C$2:$Y$23,23,FALSE()),"")</f>
        <v/>
      </c>
      <c r="C246" s="8" t="n">
        <v>35761</v>
      </c>
      <c r="D246" s="9" t="n">
        <v>111.5</v>
      </c>
      <c r="E246" s="9" t="n">
        <v>68</v>
      </c>
      <c r="F246" s="9" t="n">
        <v>115</v>
      </c>
      <c r="G246" s="9" t="n">
        <v>44.15</v>
      </c>
      <c r="H246" s="9" t="n">
        <v>100.3</v>
      </c>
      <c r="I246" s="9" t="n">
        <v>41.75</v>
      </c>
      <c r="J246" s="9" t="n">
        <v>85</v>
      </c>
      <c r="K246" s="9" t="n">
        <v>14.5</v>
      </c>
      <c r="L246" s="9" t="n">
        <v>43.7</v>
      </c>
      <c r="M246" s="9" t="n">
        <v>14</v>
      </c>
      <c r="N246" s="9" t="n">
        <v>190</v>
      </c>
      <c r="O246" s="9" t="n">
        <v>30</v>
      </c>
      <c r="P246" s="9" t="n">
        <v>52.5</v>
      </c>
      <c r="Q246" s="9" t="n">
        <v>74</v>
      </c>
      <c r="R246" s="9" t="n">
        <v>74</v>
      </c>
      <c r="S246" s="9" t="n">
        <v>40</v>
      </c>
      <c r="T246" s="9" t="n">
        <v>24.75</v>
      </c>
      <c r="U246" s="9" t="n">
        <v>46.1</v>
      </c>
      <c r="V246" s="9" t="n">
        <v>109</v>
      </c>
      <c r="W246" s="9" t="n">
        <f aca="false">SUM(D246:V246)</f>
        <v>1278.25</v>
      </c>
      <c r="X246" s="0" t="str">
        <f aca="false">IF(A246&lt;&gt;"",SUMPRODUCT(IF(B246=1,D246:V246,D247:V247),INDEX(Sündmused!$AC$2:$AU$23,VLOOKUP($C246,Sündmused!$C$2:$AW$23,47,FALSE()),))+IF(B246=-1,HLOOKUP(A246,$D$1:$V$625,ROW(),FALSE()),0)," ")</f>
        <v> </v>
      </c>
      <c r="Y246" s="0" t="n">
        <f aca="false">IF(ISNUMBER(X246),Y247*(IF(B246=1,W246/X246,X246/W247)),Y247)</f>
        <v>681.921054016646</v>
      </c>
      <c r="Z246" s="0" t="n">
        <f aca="false">TALSE!$J$13*Hinnad!W246/Hinnad!Y246</f>
        <v>187.44838459978</v>
      </c>
      <c r="AA246" s="0" t="n">
        <f aca="false">ROW()-1</f>
        <v>245</v>
      </c>
      <c r="AB246" s="0" t="n">
        <f aca="false">IF(ISNUMBER(X246),(IF($B246=1,$W246/$X246,$X246/$W247)),0)</f>
        <v>0</v>
      </c>
      <c r="AC246" s="0" t="str">
        <f aca="false">IF(AB246=0,"",IF(OR(AND(B246=1,AB246&lt;1),AND(B246&lt;1,AB246&gt;=1))," JAMA !",""))</f>
        <v/>
      </c>
    </row>
    <row r="247" customFormat="false" ht="14.65" hidden="false" customHeight="false" outlineLevel="0" collapsed="false">
      <c r="A247" s="0" t="str">
        <f aca="false">IF(ISTEXT(VLOOKUP(C247,Sündmused!$C$2:$D$23,2,FALSE())),VLOOKUP(C247,Sündmused!$C$2:$D$23,2,FALSE()),"")</f>
        <v/>
      </c>
      <c r="B247" s="0" t="str">
        <f aca="false">IF(A247&lt;&gt;"",VLOOKUP(C247,Sündmused!$C$2:$Y$23,23,FALSE()),"")</f>
        <v/>
      </c>
      <c r="C247" s="8" t="n">
        <v>35760</v>
      </c>
      <c r="D247" s="9" t="n">
        <v>115.2</v>
      </c>
      <c r="E247" s="9" t="n">
        <v>75</v>
      </c>
      <c r="F247" s="9" t="n">
        <v>118</v>
      </c>
      <c r="G247" s="9" t="n">
        <v>46.2</v>
      </c>
      <c r="H247" s="9" t="n">
        <v>103</v>
      </c>
      <c r="I247" s="9" t="n">
        <v>43</v>
      </c>
      <c r="J247" s="9" t="n">
        <v>82</v>
      </c>
      <c r="K247" s="9" t="n">
        <v>14.5</v>
      </c>
      <c r="L247" s="9" t="n">
        <v>43.7</v>
      </c>
      <c r="M247" s="9" t="n">
        <v>14.2</v>
      </c>
      <c r="N247" s="9" t="n">
        <v>190</v>
      </c>
      <c r="O247" s="9" t="n">
        <v>29</v>
      </c>
      <c r="P247" s="9" t="n">
        <v>51</v>
      </c>
      <c r="Q247" s="9" t="n">
        <v>71.9</v>
      </c>
      <c r="R247" s="9" t="n">
        <v>77</v>
      </c>
      <c r="S247" s="9" t="n">
        <v>41</v>
      </c>
      <c r="T247" s="9" t="n">
        <v>24.75</v>
      </c>
      <c r="U247" s="9" t="n">
        <v>47</v>
      </c>
      <c r="V247" s="9" t="n">
        <v>80</v>
      </c>
      <c r="W247" s="9" t="n">
        <f aca="false">SUM(D247:V247)</f>
        <v>1266.45</v>
      </c>
      <c r="X247" s="0" t="str">
        <f aca="false">IF(A247&lt;&gt;"",SUMPRODUCT(IF(B247=1,D247:V247,D248:V248),INDEX(Sündmused!$AC$2:$AU$23,VLOOKUP($C247,Sündmused!$C$2:$AW$23,47,FALSE()),))+IF(B247=-1,HLOOKUP(A247,$D$1:$V$625,ROW(),FALSE()),0)," ")</f>
        <v> </v>
      </c>
      <c r="Y247" s="0" t="n">
        <f aca="false">IF(ISNUMBER(X247),Y248*(IF(B247=1,W247/X247,X247/W248)),Y248)</f>
        <v>681.921054016646</v>
      </c>
      <c r="Z247" s="0" t="n">
        <f aca="false">TALSE!$J$13*Hinnad!W247/Hinnad!Y247</f>
        <v>185.717979015366</v>
      </c>
      <c r="AA247" s="0" t="n">
        <f aca="false">ROW()-1</f>
        <v>246</v>
      </c>
      <c r="AB247" s="0" t="n">
        <f aca="false">IF(ISNUMBER(X247),(IF($B247=1,$W247/$X247,$X247/$W248)),0)</f>
        <v>0</v>
      </c>
      <c r="AC247" s="0" t="str">
        <f aca="false">IF(AB247=0,"",IF(OR(AND(B247=1,AB247&lt;1),AND(B247&lt;1,AB247&gt;=1))," JAMA !",""))</f>
        <v/>
      </c>
    </row>
    <row r="248" customFormat="false" ht="14.65" hidden="false" customHeight="false" outlineLevel="0" collapsed="false">
      <c r="A248" s="0" t="str">
        <f aca="false">IF(ISTEXT(VLOOKUP(C248,Sündmused!$C$2:$D$23,2,FALSE())),VLOOKUP(C248,Sündmused!$C$2:$D$23,2,FALSE()),"")</f>
        <v/>
      </c>
      <c r="B248" s="0" t="str">
        <f aca="false">IF(A248&lt;&gt;"",VLOOKUP(C248,Sündmused!$C$2:$Y$23,23,FALSE()),"")</f>
        <v/>
      </c>
      <c r="C248" s="8" t="n">
        <v>35759</v>
      </c>
      <c r="D248" s="9" t="n">
        <v>115</v>
      </c>
      <c r="E248" s="9" t="n">
        <v>75.3</v>
      </c>
      <c r="F248" s="9" t="n">
        <v>111</v>
      </c>
      <c r="G248" s="9" t="n">
        <v>45.2</v>
      </c>
      <c r="H248" s="9" t="n">
        <v>95.2</v>
      </c>
      <c r="I248" s="9" t="n">
        <v>44</v>
      </c>
      <c r="J248" s="9" t="n">
        <v>72</v>
      </c>
      <c r="K248" s="9" t="n">
        <v>14.5</v>
      </c>
      <c r="L248" s="9" t="n">
        <v>41</v>
      </c>
      <c r="M248" s="9" t="n">
        <v>13.75</v>
      </c>
      <c r="N248" s="9" t="n">
        <v>180</v>
      </c>
      <c r="O248" s="9" t="n">
        <v>27.5</v>
      </c>
      <c r="P248" s="9" t="n">
        <v>50</v>
      </c>
      <c r="Q248" s="9" t="n">
        <v>71</v>
      </c>
      <c r="R248" s="9" t="n">
        <v>72</v>
      </c>
      <c r="S248" s="9" t="n">
        <v>39</v>
      </c>
      <c r="T248" s="9" t="n">
        <v>25.5</v>
      </c>
      <c r="U248" s="9" t="n">
        <v>46.2</v>
      </c>
      <c r="V248" s="9" t="n">
        <v>80</v>
      </c>
      <c r="W248" s="9" t="n">
        <f aca="false">SUM(D248:V248)</f>
        <v>1218.15</v>
      </c>
      <c r="X248" s="0" t="str">
        <f aca="false">IF(A248&lt;&gt;"",SUMPRODUCT(IF(B248=1,D248:V248,D249:V249),INDEX(Sündmused!$AC$2:$AU$23,VLOOKUP($C248,Sündmused!$C$2:$AW$23,47,FALSE()),))+IF(B248=-1,HLOOKUP(A248,$D$1:$V$625,ROW(),FALSE()),0)," ")</f>
        <v> </v>
      </c>
      <c r="Y248" s="0" t="n">
        <f aca="false">IF(ISNUMBER(X248),Y249*(IF(B248=1,W248/X248,X248/W249)),Y249)</f>
        <v>681.921054016646</v>
      </c>
      <c r="Z248" s="0" t="n">
        <f aca="false">TALSE!$J$13*Hinnad!W248/Hinnad!Y248</f>
        <v>178.635047682552</v>
      </c>
      <c r="AA248" s="0" t="n">
        <f aca="false">ROW()-1</f>
        <v>247</v>
      </c>
      <c r="AB248" s="0" t="n">
        <f aca="false">IF(ISNUMBER(X248),(IF($B248=1,$W248/$X248,$X248/$W249)),0)</f>
        <v>0</v>
      </c>
      <c r="AC248" s="0" t="str">
        <f aca="false">IF(AB248=0,"",IF(OR(AND(B248=1,AB248&lt;1),AND(B248&lt;1,AB248&gt;=1))," JAMA !",""))</f>
        <v/>
      </c>
    </row>
    <row r="249" customFormat="false" ht="14.65" hidden="false" customHeight="false" outlineLevel="0" collapsed="false">
      <c r="A249" s="0" t="str">
        <f aca="false">IF(ISTEXT(VLOOKUP(C249,Sündmused!$C$2:$D$23,2,FALSE())),VLOOKUP(C249,Sündmused!$C$2:$D$23,2,FALSE()),"")</f>
        <v/>
      </c>
      <c r="B249" s="0" t="str">
        <f aca="false">IF(A249&lt;&gt;"",VLOOKUP(C249,Sündmused!$C$2:$Y$23,23,FALSE()),"")</f>
        <v/>
      </c>
      <c r="C249" s="8" t="n">
        <v>35758</v>
      </c>
      <c r="D249" s="9" t="n">
        <v>97</v>
      </c>
      <c r="E249" s="9" t="n">
        <v>65.5</v>
      </c>
      <c r="F249" s="9" t="n">
        <v>90</v>
      </c>
      <c r="G249" s="9" t="n">
        <v>39.75</v>
      </c>
      <c r="H249" s="9" t="n">
        <v>82.5</v>
      </c>
      <c r="I249" s="9" t="n">
        <v>45</v>
      </c>
      <c r="J249" s="9" t="n">
        <v>67.5</v>
      </c>
      <c r="K249" s="9" t="n">
        <v>15</v>
      </c>
      <c r="L249" s="9" t="n">
        <v>41</v>
      </c>
      <c r="M249" s="9" t="n">
        <v>14.1</v>
      </c>
      <c r="N249" s="9" t="n">
        <v>180</v>
      </c>
      <c r="O249" s="9" t="n">
        <v>27.5</v>
      </c>
      <c r="P249" s="9" t="n">
        <v>50.1</v>
      </c>
      <c r="Q249" s="9" t="n">
        <v>64</v>
      </c>
      <c r="R249" s="9" t="n">
        <v>72</v>
      </c>
      <c r="S249" s="9" t="n">
        <v>39</v>
      </c>
      <c r="T249" s="9" t="n">
        <v>23</v>
      </c>
      <c r="U249" s="9" t="n">
        <v>48</v>
      </c>
      <c r="V249" s="9" t="n">
        <v>80</v>
      </c>
      <c r="W249" s="9" t="n">
        <f aca="false">SUM(D249:V249)</f>
        <v>1140.95</v>
      </c>
      <c r="X249" s="0" t="str">
        <f aca="false">IF(A249&lt;&gt;"",SUMPRODUCT(IF(B249=1,D249:V249,D250:V250),INDEX(Sündmused!$AC$2:$AU$23,VLOOKUP($C249,Sündmused!$C$2:$AW$23,47,FALSE()),))+IF(B249=-1,HLOOKUP(A249,$D$1:$V$625,ROW(),FALSE()),0)," ")</f>
        <v> </v>
      </c>
      <c r="Y249" s="0" t="n">
        <f aca="false">IF(ISNUMBER(X249),Y250*(IF(B249=1,W249/X249,X249/W250)),Y250)</f>
        <v>681.921054016646</v>
      </c>
      <c r="Z249" s="0" t="n">
        <f aca="false">TALSE!$J$13*Hinnad!W249/Hinnad!Y249</f>
        <v>167.314089113334</v>
      </c>
      <c r="AA249" s="0" t="n">
        <f aca="false">ROW()-1</f>
        <v>248</v>
      </c>
      <c r="AB249" s="0" t="n">
        <f aca="false">IF(ISNUMBER(X249),(IF($B249=1,$W249/$X249,$X249/$W250)),0)</f>
        <v>0</v>
      </c>
      <c r="AC249" s="0" t="str">
        <f aca="false">IF(AB249=0,"",IF(OR(AND(B249=1,AB249&lt;1),AND(B249&lt;1,AB249&gt;=1))," JAMA !",""))</f>
        <v/>
      </c>
    </row>
    <row r="250" customFormat="false" ht="14.65" hidden="false" customHeight="false" outlineLevel="0" collapsed="false">
      <c r="A250" s="0" t="str">
        <f aca="false">IF(ISTEXT(VLOOKUP(C250,Sündmused!$C$2:$D$23,2,FALSE())),VLOOKUP(C250,Sündmused!$C$2:$D$23,2,FALSE()),"")</f>
        <v/>
      </c>
      <c r="B250" s="0" t="str">
        <f aca="false">IF(A250&lt;&gt;"",VLOOKUP(C250,Sündmused!$C$2:$Y$23,23,FALSE()),"")</f>
        <v/>
      </c>
      <c r="C250" s="8" t="n">
        <v>35755</v>
      </c>
      <c r="D250" s="9" t="n">
        <v>81</v>
      </c>
      <c r="E250" s="9" t="n">
        <v>64.5</v>
      </c>
      <c r="F250" s="9" t="n">
        <v>82.5</v>
      </c>
      <c r="G250" s="9" t="n">
        <v>39.5</v>
      </c>
      <c r="H250" s="9" t="n">
        <v>76.5</v>
      </c>
      <c r="I250" s="9" t="n">
        <v>45</v>
      </c>
      <c r="J250" s="9" t="n">
        <v>65</v>
      </c>
      <c r="K250" s="9" t="n">
        <v>13.5</v>
      </c>
      <c r="L250" s="9" t="n">
        <v>41.9</v>
      </c>
      <c r="M250" s="9" t="n">
        <v>14</v>
      </c>
      <c r="N250" s="9" t="n">
        <v>180</v>
      </c>
      <c r="O250" s="9" t="n">
        <v>29</v>
      </c>
      <c r="P250" s="9" t="n">
        <v>49</v>
      </c>
      <c r="Q250" s="9" t="n">
        <v>61</v>
      </c>
      <c r="R250" s="9" t="n">
        <v>62</v>
      </c>
      <c r="S250" s="9" t="n">
        <v>35.5</v>
      </c>
      <c r="T250" s="9" t="n">
        <v>22</v>
      </c>
      <c r="U250" s="9" t="n">
        <v>47</v>
      </c>
      <c r="V250" s="9" t="n">
        <v>108</v>
      </c>
      <c r="W250" s="9" t="n">
        <f aca="false">SUM(D250:V250)</f>
        <v>1116.9</v>
      </c>
      <c r="X250" s="0" t="str">
        <f aca="false">IF(A250&lt;&gt;"",SUMPRODUCT(IF(B250=1,D250:V250,D251:V251),INDEX(Sündmused!$AC$2:$AU$23,VLOOKUP($C250,Sündmused!$C$2:$AW$23,47,FALSE()),))+IF(B250=-1,HLOOKUP(A250,$D$1:$V$625,ROW(),FALSE()),0)," ")</f>
        <v> </v>
      </c>
      <c r="Y250" s="0" t="n">
        <f aca="false">IF(ISNUMBER(X250),Y251*(IF(B250=1,W250/X250,X250/W251)),Y251)</f>
        <v>681.921054016646</v>
      </c>
      <c r="Z250" s="0" t="n">
        <f aca="false">TALSE!$J$13*Hinnad!W250/Hinnad!Y250</f>
        <v>163.787287901033</v>
      </c>
      <c r="AA250" s="0" t="n">
        <f aca="false">ROW()-1</f>
        <v>249</v>
      </c>
      <c r="AB250" s="0" t="n">
        <f aca="false">IF(ISNUMBER(X250),(IF($B250=1,$W250/$X250,$X250/$W251)),0)</f>
        <v>0</v>
      </c>
      <c r="AC250" s="0" t="str">
        <f aca="false">IF(AB250=0,"",IF(OR(AND(B250=1,AB250&lt;1),AND(B250&lt;1,AB250&gt;=1))," JAMA !",""))</f>
        <v/>
      </c>
    </row>
    <row r="251" customFormat="false" ht="14.65" hidden="false" customHeight="false" outlineLevel="0" collapsed="false">
      <c r="A251" s="0" t="str">
        <f aca="false">IF(ISTEXT(VLOOKUP(C251,Sündmused!$C$2:$D$23,2,FALSE())),VLOOKUP(C251,Sündmused!$C$2:$D$23,2,FALSE()),"")</f>
        <v/>
      </c>
      <c r="B251" s="0" t="str">
        <f aca="false">IF(A251&lt;&gt;"",VLOOKUP(C251,Sündmused!$C$2:$Y$23,23,FALSE()),"")</f>
        <v/>
      </c>
      <c r="C251" s="8" t="n">
        <v>35754</v>
      </c>
      <c r="D251" s="9" t="n">
        <v>84.75</v>
      </c>
      <c r="E251" s="9" t="n">
        <v>69</v>
      </c>
      <c r="F251" s="9" t="n">
        <v>79.5</v>
      </c>
      <c r="G251" s="9" t="n">
        <v>36.55</v>
      </c>
      <c r="H251" s="9" t="n">
        <v>81</v>
      </c>
      <c r="I251" s="9" t="n">
        <v>47</v>
      </c>
      <c r="J251" s="9" t="n">
        <v>65</v>
      </c>
      <c r="K251" s="9" t="n">
        <v>14.4</v>
      </c>
      <c r="L251" s="9" t="n">
        <v>44.5</v>
      </c>
      <c r="M251" s="9" t="n">
        <v>14.3</v>
      </c>
      <c r="N251" s="9" t="n">
        <v>180</v>
      </c>
      <c r="O251" s="9" t="n">
        <v>29.5</v>
      </c>
      <c r="P251" s="9" t="n">
        <v>48</v>
      </c>
      <c r="Q251" s="9" t="n">
        <v>62</v>
      </c>
      <c r="R251" s="9" t="n">
        <v>59.5</v>
      </c>
      <c r="S251" s="9" t="n">
        <v>37.75</v>
      </c>
      <c r="T251" s="9" t="n">
        <v>23.4</v>
      </c>
      <c r="U251" s="9" t="n">
        <v>48</v>
      </c>
      <c r="V251" s="9" t="n">
        <v>80</v>
      </c>
      <c r="W251" s="9" t="n">
        <f aca="false">SUM(D251:V251)</f>
        <v>1104.15</v>
      </c>
      <c r="X251" s="0" t="str">
        <f aca="false">IF(A251&lt;&gt;"",SUMPRODUCT(IF(B251=1,D251:V251,D252:V252),INDEX(Sündmused!$AC$2:$AU$23,VLOOKUP($C251,Sündmused!$C$2:$AW$23,47,FALSE()),))+IF(B251=-1,HLOOKUP(A251,$D$1:$V$625,ROW(),FALSE()),0)," ")</f>
        <v> </v>
      </c>
      <c r="Y251" s="0" t="n">
        <f aca="false">IF(ISNUMBER(X251),Y252*(IF(B251=1,W251/X251,X251/W252)),Y252)</f>
        <v>681.921054016646</v>
      </c>
      <c r="Z251" s="0" t="n">
        <f aca="false">TALSE!$J$13*Hinnad!W251/Hinnad!Y251</f>
        <v>161.917570002619</v>
      </c>
      <c r="AA251" s="0" t="n">
        <f aca="false">ROW()-1</f>
        <v>250</v>
      </c>
      <c r="AB251" s="0" t="n">
        <f aca="false">IF(ISNUMBER(X251),(IF($B251=1,$W251/$X251,$X251/$W252)),0)</f>
        <v>0</v>
      </c>
      <c r="AC251" s="0" t="str">
        <f aca="false">IF(AB251=0,"",IF(OR(AND(B251=1,AB251&lt;1),AND(B251&lt;1,AB251&gt;=1))," JAMA !",""))</f>
        <v/>
      </c>
    </row>
    <row r="252" customFormat="false" ht="14.65" hidden="false" customHeight="false" outlineLevel="0" collapsed="false">
      <c r="A252" s="0" t="str">
        <f aca="false">IF(ISTEXT(VLOOKUP(C252,Sündmused!$C$2:$D$23,2,FALSE())),VLOOKUP(C252,Sündmused!$C$2:$D$23,2,FALSE()),"")</f>
        <v/>
      </c>
      <c r="B252" s="0" t="str">
        <f aca="false">IF(A252&lt;&gt;"",VLOOKUP(C252,Sündmused!$C$2:$Y$23,23,FALSE()),"")</f>
        <v/>
      </c>
      <c r="C252" s="8" t="n">
        <v>35753</v>
      </c>
      <c r="D252" s="9" t="n">
        <v>94</v>
      </c>
      <c r="E252" s="9" t="n">
        <v>78</v>
      </c>
      <c r="F252" s="9" t="n">
        <v>89.9</v>
      </c>
      <c r="G252" s="9" t="n">
        <v>40.25</v>
      </c>
      <c r="H252" s="9" t="n">
        <v>85</v>
      </c>
      <c r="I252" s="9" t="n">
        <v>47.5</v>
      </c>
      <c r="J252" s="9" t="n">
        <v>67.5</v>
      </c>
      <c r="K252" s="9" t="n">
        <v>16</v>
      </c>
      <c r="L252" s="9" t="n">
        <v>46</v>
      </c>
      <c r="M252" s="9" t="n">
        <v>14</v>
      </c>
      <c r="N252" s="9" t="n">
        <v>180</v>
      </c>
      <c r="O252" s="9" t="n">
        <v>29.5</v>
      </c>
      <c r="P252" s="9" t="n">
        <v>50</v>
      </c>
      <c r="Q252" s="9" t="n">
        <v>72</v>
      </c>
      <c r="R252" s="9" t="n">
        <v>65</v>
      </c>
      <c r="S252" s="9" t="n">
        <v>36</v>
      </c>
      <c r="T252" s="9" t="n">
        <v>22</v>
      </c>
      <c r="U252" s="9" t="n">
        <v>50</v>
      </c>
      <c r="V252" s="9" t="n">
        <v>80</v>
      </c>
      <c r="W252" s="9" t="n">
        <f aca="false">SUM(D252:V252)</f>
        <v>1162.65</v>
      </c>
      <c r="X252" s="0" t="str">
        <f aca="false">IF(A252&lt;&gt;"",SUMPRODUCT(IF(B252=1,D252:V252,D253:V253),INDEX(Sündmused!$AC$2:$AU$23,VLOOKUP($C252,Sündmused!$C$2:$AW$23,47,FALSE()),))+IF(B252=-1,HLOOKUP(A252,$D$1:$V$625,ROW(),FALSE()),0)," ")</f>
        <v> </v>
      </c>
      <c r="Y252" s="0" t="n">
        <f aca="false">IF(ISNUMBER(X252),Y253*(IF(B252=1,W252/X252,X252/W253)),Y253)</f>
        <v>681.921054016646</v>
      </c>
      <c r="Z252" s="0" t="n">
        <f aca="false">TALSE!$J$13*Hinnad!W252/Hinnad!Y252</f>
        <v>170.496275654164</v>
      </c>
      <c r="AA252" s="0" t="n">
        <f aca="false">ROW()-1</f>
        <v>251</v>
      </c>
      <c r="AB252" s="0" t="n">
        <f aca="false">IF(ISNUMBER(X252),(IF($B252=1,$W252/$X252,$X252/$W253)),0)</f>
        <v>0</v>
      </c>
      <c r="AC252" s="0" t="str">
        <f aca="false">IF(AB252=0,"",IF(OR(AND(B252=1,AB252&lt;1),AND(B252&lt;1,AB252&gt;=1))," JAMA !",""))</f>
        <v/>
      </c>
    </row>
    <row r="253" customFormat="false" ht="14.65" hidden="false" customHeight="false" outlineLevel="0" collapsed="false">
      <c r="A253" s="0" t="str">
        <f aca="false">IF(ISTEXT(VLOOKUP(C253,Sündmused!$C$2:$D$23,2,FALSE())),VLOOKUP(C253,Sündmused!$C$2:$D$23,2,FALSE()),"")</f>
        <v/>
      </c>
      <c r="B253" s="0" t="str">
        <f aca="false">IF(A253&lt;&gt;"",VLOOKUP(C253,Sündmused!$C$2:$Y$23,23,FALSE()),"")</f>
        <v/>
      </c>
      <c r="C253" s="8" t="n">
        <v>35752</v>
      </c>
      <c r="D253" s="9" t="n">
        <v>99.5</v>
      </c>
      <c r="E253" s="9" t="n">
        <v>82.5</v>
      </c>
      <c r="F253" s="9" t="n">
        <v>101</v>
      </c>
      <c r="G253" s="9" t="n">
        <v>43</v>
      </c>
      <c r="H253" s="9" t="n">
        <v>94</v>
      </c>
      <c r="I253" s="9" t="n">
        <v>49</v>
      </c>
      <c r="J253" s="9" t="n">
        <v>70.75</v>
      </c>
      <c r="K253" s="9" t="n">
        <v>16.3</v>
      </c>
      <c r="L253" s="9" t="n">
        <v>46</v>
      </c>
      <c r="M253" s="9" t="n">
        <v>14.5</v>
      </c>
      <c r="N253" s="9" t="n">
        <v>180</v>
      </c>
      <c r="O253" s="9" t="n">
        <v>28</v>
      </c>
      <c r="P253" s="9" t="n">
        <v>54</v>
      </c>
      <c r="Q253" s="9" t="n">
        <v>74</v>
      </c>
      <c r="R253" s="9" t="n">
        <v>69</v>
      </c>
      <c r="S253" s="9" t="n">
        <v>38</v>
      </c>
      <c r="T253" s="9" t="n">
        <v>20.5</v>
      </c>
      <c r="U253" s="9" t="n">
        <v>52</v>
      </c>
      <c r="V253" s="9" t="n">
        <v>80</v>
      </c>
      <c r="W253" s="9" t="n">
        <f aca="false">SUM(D253:V253)</f>
        <v>1212.05</v>
      </c>
      <c r="X253" s="0" t="str">
        <f aca="false">IF(A253&lt;&gt;"",SUMPRODUCT(IF(B253=1,D253:V253,D254:V254),INDEX(Sündmused!$AC$2:$AU$23,VLOOKUP($C253,Sündmused!$C$2:$AW$23,47,FALSE()),))+IF(B253=-1,HLOOKUP(A253,$D$1:$V$625,ROW(),FALSE()),0)," ")</f>
        <v> </v>
      </c>
      <c r="Y253" s="0" t="n">
        <f aca="false">IF(ISNUMBER(X253),Y254*(IF(B253=1,W253/X253,X253/W254)),Y254)</f>
        <v>681.921054016646</v>
      </c>
      <c r="Z253" s="0" t="n">
        <f aca="false">TALSE!$J$13*Hinnad!W253/Hinnad!Y253</f>
        <v>177.740515982135</v>
      </c>
      <c r="AA253" s="0" t="n">
        <f aca="false">ROW()-1</f>
        <v>252</v>
      </c>
      <c r="AB253" s="0" t="n">
        <f aca="false">IF(ISNUMBER(X253),(IF($B253=1,$W253/$X253,$X253/$W254)),0)</f>
        <v>0</v>
      </c>
      <c r="AC253" s="0" t="str">
        <f aca="false">IF(AB253=0,"",IF(OR(AND(B253=1,AB253&lt;1),AND(B253&lt;1,AB253&gt;=1))," JAMA !",""))</f>
        <v/>
      </c>
    </row>
    <row r="254" customFormat="false" ht="14.65" hidden="false" customHeight="false" outlineLevel="0" collapsed="false">
      <c r="A254" s="0" t="str">
        <f aca="false">IF(ISTEXT(VLOOKUP(C254,Sündmused!$C$2:$D$23,2,FALSE())),VLOOKUP(C254,Sündmused!$C$2:$D$23,2,FALSE()),"")</f>
        <v/>
      </c>
      <c r="B254" s="0" t="str">
        <f aca="false">IF(A254&lt;&gt;"",VLOOKUP(C254,Sündmused!$C$2:$Y$23,23,FALSE()),"")</f>
        <v/>
      </c>
      <c r="C254" s="8" t="n">
        <v>35751</v>
      </c>
      <c r="D254" s="9" t="n">
        <v>103</v>
      </c>
      <c r="E254" s="9" t="n">
        <v>89</v>
      </c>
      <c r="F254" s="9" t="n">
        <v>100</v>
      </c>
      <c r="G254" s="9" t="n">
        <v>44.95</v>
      </c>
      <c r="H254" s="9" t="n">
        <v>95.25</v>
      </c>
      <c r="I254" s="9" t="n">
        <v>49</v>
      </c>
      <c r="J254" s="9" t="n">
        <v>74</v>
      </c>
      <c r="K254" s="9" t="n">
        <v>15</v>
      </c>
      <c r="L254" s="9" t="n">
        <v>46</v>
      </c>
      <c r="M254" s="9" t="n">
        <v>14.9</v>
      </c>
      <c r="N254" s="9" t="n">
        <v>180</v>
      </c>
      <c r="O254" s="9" t="n">
        <v>28</v>
      </c>
      <c r="P254" s="9" t="n">
        <v>56</v>
      </c>
      <c r="Q254" s="9" t="n">
        <v>78</v>
      </c>
      <c r="R254" s="9" t="n">
        <v>71</v>
      </c>
      <c r="S254" s="9" t="n">
        <v>38</v>
      </c>
      <c r="T254" s="9" t="n">
        <v>22</v>
      </c>
      <c r="U254" s="9" t="n">
        <v>53.5</v>
      </c>
      <c r="V254" s="9" t="n">
        <v>80</v>
      </c>
      <c r="W254" s="9" t="n">
        <f aca="false">SUM(D254:V254)</f>
        <v>1237.6</v>
      </c>
      <c r="X254" s="0" t="str">
        <f aca="false">IF(A254&lt;&gt;"",SUMPRODUCT(IF(B254=1,D254:V254,D255:V255),INDEX(Sündmused!$AC$2:$AU$23,VLOOKUP($C254,Sündmused!$C$2:$AW$23,47,FALSE()),))+IF(B254=-1,HLOOKUP(A254,$D$1:$V$625,ROW(),FALSE()),0)," ")</f>
        <v> </v>
      </c>
      <c r="Y254" s="0" t="n">
        <f aca="false">IF(ISNUMBER(X254),Y255*(IF(B254=1,W254/X254,X254/W255)),Y255)</f>
        <v>681.921054016646</v>
      </c>
      <c r="Z254" s="0" t="n">
        <f aca="false">TALSE!$J$13*Hinnad!W254/Hinnad!Y254</f>
        <v>181.487284006015</v>
      </c>
      <c r="AA254" s="0" t="n">
        <f aca="false">ROW()-1</f>
        <v>253</v>
      </c>
      <c r="AB254" s="0" t="n">
        <f aca="false">IF(ISNUMBER(X254),(IF($B254=1,$W254/$X254,$X254/$W255)),0)</f>
        <v>0</v>
      </c>
      <c r="AC254" s="0" t="str">
        <f aca="false">IF(AB254=0,"",IF(OR(AND(B254=1,AB254&lt;1),AND(B254&lt;1,AB254&gt;=1))," JAMA !",""))</f>
        <v/>
      </c>
    </row>
    <row r="255" customFormat="false" ht="14.65" hidden="false" customHeight="false" outlineLevel="0" collapsed="false">
      <c r="A255" s="0" t="str">
        <f aca="false">IF(ISTEXT(VLOOKUP(C255,Sündmused!$C$2:$D$23,2,FALSE())),VLOOKUP(C255,Sündmused!$C$2:$D$23,2,FALSE()),"")</f>
        <v/>
      </c>
      <c r="B255" s="0" t="str">
        <f aca="false">IF(A255&lt;&gt;"",VLOOKUP(C255,Sündmused!$C$2:$Y$23,23,FALSE()),"")</f>
        <v/>
      </c>
      <c r="C255" s="8" t="n">
        <v>35748</v>
      </c>
      <c r="D255" s="9" t="n">
        <v>110.45</v>
      </c>
      <c r="E255" s="9" t="n">
        <v>94.05</v>
      </c>
      <c r="F255" s="9" t="n">
        <v>112.5</v>
      </c>
      <c r="G255" s="9" t="n">
        <v>48.68</v>
      </c>
      <c r="H255" s="9" t="n">
        <v>100.5</v>
      </c>
      <c r="I255" s="9" t="n">
        <v>51</v>
      </c>
      <c r="J255" s="9" t="n">
        <v>80.25</v>
      </c>
      <c r="K255" s="9" t="n">
        <v>14</v>
      </c>
      <c r="L255" s="9" t="n">
        <v>47.25</v>
      </c>
      <c r="M255" s="9" t="n">
        <v>15</v>
      </c>
      <c r="N255" s="9" t="n">
        <v>180</v>
      </c>
      <c r="O255" s="9" t="n">
        <v>29.75</v>
      </c>
      <c r="P255" s="9" t="n">
        <v>57</v>
      </c>
      <c r="Q255" s="9" t="n">
        <v>82</v>
      </c>
      <c r="R255" s="9" t="n">
        <v>73</v>
      </c>
      <c r="S255" s="9" t="n">
        <v>40</v>
      </c>
      <c r="T255" s="9" t="n">
        <v>20.75</v>
      </c>
      <c r="U255" s="9" t="n">
        <v>56</v>
      </c>
      <c r="V255" s="9" t="n">
        <v>80</v>
      </c>
      <c r="W255" s="9" t="n">
        <f aca="false">SUM(D255:V255)</f>
        <v>1292.18</v>
      </c>
      <c r="X255" s="0" t="str">
        <f aca="false">IF(A255&lt;&gt;"",SUMPRODUCT(IF(B255=1,D255:V255,D256:V256),INDEX(Sündmused!$AC$2:$AU$23,VLOOKUP($C255,Sündmused!$C$2:$AW$23,47,FALSE()),))+IF(B255=-1,HLOOKUP(A255,$D$1:$V$625,ROW(),FALSE()),0)," ")</f>
        <v> </v>
      </c>
      <c r="Y255" s="0" t="n">
        <f aca="false">IF(ISNUMBER(X255),Y256*(IF(B255=1,W255/X255,X255/W256)),Y256)</f>
        <v>681.921054016646</v>
      </c>
      <c r="Z255" s="0" t="n">
        <f aca="false">TALSE!$J$13*Hinnad!W255/Hinnad!Y255</f>
        <v>189.491143056635</v>
      </c>
      <c r="AA255" s="0" t="n">
        <f aca="false">ROW()-1</f>
        <v>254</v>
      </c>
      <c r="AB255" s="0" t="n">
        <f aca="false">IF(ISNUMBER(X255),(IF($B255=1,$W255/$X255,$X255/$W256)),0)</f>
        <v>0</v>
      </c>
      <c r="AC255" s="0" t="str">
        <f aca="false">IF(AB255=0,"",IF(OR(AND(B255=1,AB255&lt;1),AND(B255&lt;1,AB255&gt;=1))," JAMA !",""))</f>
        <v/>
      </c>
    </row>
    <row r="256" customFormat="false" ht="14.65" hidden="false" customHeight="false" outlineLevel="0" collapsed="false">
      <c r="A256" s="0" t="str">
        <f aca="false">IF(ISTEXT(VLOOKUP(C256,Sündmused!$C$2:$D$23,2,FALSE())),VLOOKUP(C256,Sündmused!$C$2:$D$23,2,FALSE()),"")</f>
        <v/>
      </c>
      <c r="B256" s="0" t="str">
        <f aca="false">IF(A256&lt;&gt;"",VLOOKUP(C256,Sündmused!$C$2:$Y$23,23,FALSE()),"")</f>
        <v/>
      </c>
      <c r="C256" s="8" t="n">
        <v>35747</v>
      </c>
      <c r="D256" s="9" t="n">
        <v>113.25</v>
      </c>
      <c r="E256" s="9" t="n">
        <v>93.95</v>
      </c>
      <c r="F256" s="9" t="n">
        <v>115</v>
      </c>
      <c r="G256" s="9" t="n">
        <v>49.25</v>
      </c>
      <c r="H256" s="9" t="n">
        <v>106.3</v>
      </c>
      <c r="I256" s="9" t="n">
        <v>49.5</v>
      </c>
      <c r="J256" s="9" t="n">
        <v>83.3</v>
      </c>
      <c r="K256" s="9" t="n">
        <v>13</v>
      </c>
      <c r="L256" s="9" t="n">
        <v>48</v>
      </c>
      <c r="M256" s="9" t="n">
        <v>15</v>
      </c>
      <c r="N256" s="9" t="n">
        <v>180</v>
      </c>
      <c r="O256" s="9" t="n">
        <v>29.75</v>
      </c>
      <c r="P256" s="9" t="n">
        <v>57.8</v>
      </c>
      <c r="Q256" s="9" t="n">
        <v>82</v>
      </c>
      <c r="R256" s="9" t="n">
        <v>72.95</v>
      </c>
      <c r="S256" s="9" t="n">
        <v>40</v>
      </c>
      <c r="T256" s="9" t="n">
        <v>19.5</v>
      </c>
      <c r="U256" s="9" t="n">
        <v>54</v>
      </c>
      <c r="V256" s="9" t="n">
        <v>80</v>
      </c>
      <c r="W256" s="9" t="n">
        <f aca="false">SUM(D256:V256)</f>
        <v>1302.55</v>
      </c>
      <c r="X256" s="0" t="str">
        <f aca="false">IF(A256&lt;&gt;"",SUMPRODUCT(IF(B256=1,D256:V256,D257:V257),INDEX(Sündmused!$AC$2:$AU$23,VLOOKUP($C256,Sündmused!$C$2:$AW$23,47,FALSE()),))+IF(B256=-1,HLOOKUP(A256,$D$1:$V$625,ROW(),FALSE()),0)," ")</f>
        <v> </v>
      </c>
      <c r="Y256" s="0" t="n">
        <f aca="false">IF(ISNUMBER(X256),Y257*(IF(B256=1,W256/X256,X256/W257)),Y257)</f>
        <v>681.921054016646</v>
      </c>
      <c r="Z256" s="0" t="n">
        <f aca="false">TALSE!$J$13*Hinnad!W256/Hinnad!Y256</f>
        <v>191.011846947345</v>
      </c>
      <c r="AA256" s="0" t="n">
        <f aca="false">ROW()-1</f>
        <v>255</v>
      </c>
      <c r="AB256" s="0" t="n">
        <f aca="false">IF(ISNUMBER(X256),(IF($B256=1,$W256/$X256,$X256/$W257)),0)</f>
        <v>0</v>
      </c>
      <c r="AC256" s="0" t="str">
        <f aca="false">IF(AB256=0,"",IF(OR(AND(B256=1,AB256&lt;1),AND(B256&lt;1,AB256&gt;=1))," JAMA !",""))</f>
        <v/>
      </c>
    </row>
    <row r="257" customFormat="false" ht="14.65" hidden="false" customHeight="false" outlineLevel="0" collapsed="false">
      <c r="A257" s="0" t="str">
        <f aca="false">IF(ISTEXT(VLOOKUP(C257,Sündmused!$C$2:$D$23,2,FALSE())),VLOOKUP(C257,Sündmused!$C$2:$D$23,2,FALSE()),"")</f>
        <v/>
      </c>
      <c r="B257" s="0" t="str">
        <f aca="false">IF(A257&lt;&gt;"",VLOOKUP(C257,Sündmused!$C$2:$Y$23,23,FALSE()),"")</f>
        <v/>
      </c>
      <c r="C257" s="8" t="n">
        <v>35746</v>
      </c>
      <c r="D257" s="9" t="n">
        <v>114</v>
      </c>
      <c r="E257" s="9" t="n">
        <v>89.75</v>
      </c>
      <c r="F257" s="9" t="n">
        <v>114</v>
      </c>
      <c r="G257" s="9" t="n">
        <v>47.5</v>
      </c>
      <c r="H257" s="9" t="n">
        <v>108</v>
      </c>
      <c r="I257" s="9" t="n">
        <v>48</v>
      </c>
      <c r="J257" s="9" t="n">
        <v>82.25</v>
      </c>
      <c r="K257" s="9" t="n">
        <v>16.5</v>
      </c>
      <c r="L257" s="9" t="n">
        <v>50</v>
      </c>
      <c r="M257" s="9" t="n">
        <v>16</v>
      </c>
      <c r="N257" s="9" t="n">
        <v>180</v>
      </c>
      <c r="O257" s="9" t="n">
        <v>28.5</v>
      </c>
      <c r="P257" s="9" t="n">
        <v>58</v>
      </c>
      <c r="Q257" s="9" t="n">
        <v>83</v>
      </c>
      <c r="R257" s="9" t="n">
        <v>75.2</v>
      </c>
      <c r="S257" s="9" t="n">
        <v>40.5</v>
      </c>
      <c r="T257" s="9" t="n">
        <v>17.75</v>
      </c>
      <c r="U257" s="9" t="n">
        <v>51</v>
      </c>
      <c r="V257" s="9" t="n">
        <v>80</v>
      </c>
      <c r="W257" s="9" t="n">
        <f aca="false">SUM(D257:V257)</f>
        <v>1299.95</v>
      </c>
      <c r="X257" s="0" t="str">
        <f aca="false">IF(A257&lt;&gt;"",SUMPRODUCT(IF(B257=1,D257:V257,D258:V258),INDEX(Sündmused!$AC$2:$AU$23,VLOOKUP($C257,Sündmused!$C$2:$AW$23,47,FALSE()),))+IF(B257=-1,HLOOKUP(A257,$D$1:$V$625,ROW(),FALSE()),0)," ")</f>
        <v> </v>
      </c>
      <c r="Y257" s="0" t="n">
        <f aca="false">IF(ISNUMBER(X257),Y258*(IF(B257=1,W257/X257,X257/W258)),Y258)</f>
        <v>681.921054016646</v>
      </c>
      <c r="Z257" s="0" t="n">
        <f aca="false">TALSE!$J$13*Hinnad!W257/Hinnad!Y257</f>
        <v>190.63057114061</v>
      </c>
      <c r="AA257" s="0" t="n">
        <f aca="false">ROW()-1</f>
        <v>256</v>
      </c>
      <c r="AB257" s="0" t="n">
        <f aca="false">IF(ISNUMBER(X257),(IF($B257=1,$W257/$X257,$X257/$W258)),0)</f>
        <v>0</v>
      </c>
      <c r="AC257" s="0" t="str">
        <f aca="false">IF(AB257=0,"",IF(OR(AND(B257=1,AB257&lt;1),AND(B257&lt;1,AB257&gt;=1))," JAMA !",""))</f>
        <v/>
      </c>
    </row>
    <row r="258" customFormat="false" ht="14.65" hidden="false" customHeight="false" outlineLevel="0" collapsed="false">
      <c r="A258" s="0" t="str">
        <f aca="false">IF(ISTEXT(VLOOKUP(C258,Sündmused!$C$2:$D$23,2,FALSE())),VLOOKUP(C258,Sündmused!$C$2:$D$23,2,FALSE()),"")</f>
        <v/>
      </c>
      <c r="B258" s="0" t="str">
        <f aca="false">IF(A258&lt;&gt;"",VLOOKUP(C258,Sündmused!$C$2:$Y$23,23,FALSE()),"")</f>
        <v/>
      </c>
      <c r="C258" s="8" t="n">
        <v>35745</v>
      </c>
      <c r="D258" s="9" t="n">
        <v>100.95</v>
      </c>
      <c r="E258" s="9" t="n">
        <v>78.25</v>
      </c>
      <c r="F258" s="9" t="n">
        <v>102.5</v>
      </c>
      <c r="G258" s="9" t="n">
        <v>42.75</v>
      </c>
      <c r="H258" s="9" t="n">
        <v>98</v>
      </c>
      <c r="I258" s="9" t="n">
        <v>48</v>
      </c>
      <c r="J258" s="9" t="n">
        <v>82</v>
      </c>
      <c r="K258" s="9" t="n">
        <v>14</v>
      </c>
      <c r="L258" s="9" t="n">
        <v>50</v>
      </c>
      <c r="M258" s="9" t="n">
        <v>15.05</v>
      </c>
      <c r="N258" s="9" t="n">
        <v>180</v>
      </c>
      <c r="O258" s="9" t="n">
        <v>27.55</v>
      </c>
      <c r="P258" s="9" t="n">
        <v>49</v>
      </c>
      <c r="Q258" s="9" t="n">
        <v>80</v>
      </c>
      <c r="R258" s="9" t="n">
        <v>70</v>
      </c>
      <c r="S258" s="9" t="n">
        <v>38</v>
      </c>
      <c r="T258" s="9" t="n">
        <v>17.5</v>
      </c>
      <c r="U258" s="9" t="n">
        <v>54</v>
      </c>
      <c r="V258" s="9" t="n">
        <v>80</v>
      </c>
      <c r="W258" s="9" t="n">
        <f aca="false">SUM(D258:V258)</f>
        <v>1227.55</v>
      </c>
      <c r="X258" s="0" t="str">
        <f aca="false">IF(A258&lt;&gt;"",SUMPRODUCT(IF(B258=1,D258:V258,D259:V259),INDEX(Sündmused!$AC$2:$AU$23,VLOOKUP($C258,Sündmused!$C$2:$AW$23,47,FALSE()),))+IF(B258=-1,HLOOKUP(A258,$D$1:$V$625,ROW(),FALSE()),0)," ")</f>
        <v> </v>
      </c>
      <c r="Y258" s="0" t="n">
        <f aca="false">IF(ISNUMBER(X258),Y259*(IF(B258=1,W258/X258,X258/W259)),Y259)</f>
        <v>681.921054016646</v>
      </c>
      <c r="Z258" s="0" t="n">
        <f aca="false">TALSE!$J$13*Hinnad!W258/Hinnad!Y258</f>
        <v>180.013506368442</v>
      </c>
      <c r="AA258" s="0" t="n">
        <f aca="false">ROW()-1</f>
        <v>257</v>
      </c>
      <c r="AB258" s="0" t="n">
        <f aca="false">IF(ISNUMBER(X258),(IF($B258=1,$W258/$X258,$X258/$W259)),0)</f>
        <v>0</v>
      </c>
      <c r="AC258" s="0" t="str">
        <f aca="false">IF(AB258=0,"",IF(OR(AND(B258=1,AB258&lt;1),AND(B258&lt;1,AB258&gt;=1))," JAMA !",""))</f>
        <v/>
      </c>
    </row>
    <row r="259" customFormat="false" ht="14.65" hidden="false" customHeight="false" outlineLevel="0" collapsed="false">
      <c r="A259" s="0" t="str">
        <f aca="false">IF(ISTEXT(VLOOKUP(C259,Sündmused!$C$2:$D$23,2,FALSE())),VLOOKUP(C259,Sündmused!$C$2:$D$23,2,FALSE()),"")</f>
        <v/>
      </c>
      <c r="B259" s="0" t="str">
        <f aca="false">IF(A259&lt;&gt;"",VLOOKUP(C259,Sündmused!$C$2:$Y$23,23,FALSE()),"")</f>
        <v/>
      </c>
      <c r="C259" s="8" t="n">
        <v>35744</v>
      </c>
      <c r="D259" s="9" t="n">
        <v>100</v>
      </c>
      <c r="E259" s="9" t="n">
        <v>81</v>
      </c>
      <c r="F259" s="9" t="n">
        <v>108</v>
      </c>
      <c r="G259" s="9" t="n">
        <v>40.55</v>
      </c>
      <c r="H259" s="9" t="n">
        <v>105</v>
      </c>
      <c r="I259" s="9" t="n">
        <v>47</v>
      </c>
      <c r="J259" s="9" t="n">
        <v>71</v>
      </c>
      <c r="K259" s="9" t="n">
        <v>15</v>
      </c>
      <c r="L259" s="9" t="n">
        <v>53</v>
      </c>
      <c r="M259" s="9" t="n">
        <v>15</v>
      </c>
      <c r="N259" s="9" t="n">
        <v>191</v>
      </c>
      <c r="O259" s="9" t="n">
        <v>29</v>
      </c>
      <c r="P259" s="9" t="n">
        <v>53</v>
      </c>
      <c r="Q259" s="9" t="n">
        <v>90</v>
      </c>
      <c r="R259" s="9" t="n">
        <v>70</v>
      </c>
      <c r="S259" s="9" t="n">
        <v>40</v>
      </c>
      <c r="T259" s="9" t="n">
        <v>18</v>
      </c>
      <c r="U259" s="9" t="n">
        <v>53</v>
      </c>
      <c r="V259" s="9" t="n">
        <v>120</v>
      </c>
      <c r="W259" s="9" t="n">
        <f aca="false">SUM(D259:V259)</f>
        <v>1299.55</v>
      </c>
      <c r="X259" s="0" t="str">
        <f aca="false">IF(A259&lt;&gt;"",SUMPRODUCT(IF(B259=1,D259:V259,D260:V260),INDEX(Sündmused!$AC$2:$AU$23,VLOOKUP($C259,Sündmused!$C$2:$AW$23,47,FALSE()),))+IF(B259=-1,HLOOKUP(A259,$D$1:$V$625,ROW(),FALSE()),0)," ")</f>
        <v> </v>
      </c>
      <c r="Y259" s="0" t="n">
        <f aca="false">IF(ISNUMBER(X259),Y260*(IF(B259=1,W259/X259,X259/W260)),Y260)</f>
        <v>681.921054016646</v>
      </c>
      <c r="Z259" s="0" t="n">
        <f aca="false">TALSE!$J$13*Hinnad!W259/Hinnad!Y259</f>
        <v>190.571913324189</v>
      </c>
      <c r="AA259" s="0" t="n">
        <f aca="false">ROW()-1</f>
        <v>258</v>
      </c>
      <c r="AB259" s="0" t="n">
        <f aca="false">IF(ISNUMBER(X259),(IF($B259=1,$W259/$X259,$X259/$W260)),0)</f>
        <v>0</v>
      </c>
      <c r="AC259" s="0" t="str">
        <f aca="false">IF(AB259=0,"",IF(OR(AND(B259=1,AB259&lt;1),AND(B259&lt;1,AB259&gt;=1))," JAMA !",""))</f>
        <v/>
      </c>
    </row>
    <row r="260" customFormat="false" ht="14.65" hidden="false" customHeight="false" outlineLevel="0" collapsed="false">
      <c r="A260" s="0" t="str">
        <f aca="false">IF(ISTEXT(VLOOKUP(C260,Sündmused!$C$2:$D$23,2,FALSE())),VLOOKUP(C260,Sündmused!$C$2:$D$23,2,FALSE()),"")</f>
        <v/>
      </c>
      <c r="B260" s="0" t="str">
        <f aca="false">IF(A260&lt;&gt;"",VLOOKUP(C260,Sündmused!$C$2:$Y$23,23,FALSE()),"")</f>
        <v/>
      </c>
      <c r="C260" s="8" t="n">
        <v>35741</v>
      </c>
      <c r="D260" s="9" t="n">
        <v>127</v>
      </c>
      <c r="E260" s="9" t="n">
        <v>95</v>
      </c>
      <c r="F260" s="9" t="n">
        <v>150</v>
      </c>
      <c r="G260" s="9" t="n">
        <v>50</v>
      </c>
      <c r="H260" s="9" t="n">
        <v>141.5</v>
      </c>
      <c r="I260" s="9" t="n">
        <v>48</v>
      </c>
      <c r="J260" s="9" t="n">
        <v>110</v>
      </c>
      <c r="K260" s="9" t="n">
        <v>16</v>
      </c>
      <c r="L260" s="9" t="n">
        <v>54.5</v>
      </c>
      <c r="M260" s="9" t="n">
        <v>16.25</v>
      </c>
      <c r="N260" s="9" t="n">
        <v>195</v>
      </c>
      <c r="O260" s="9" t="n">
        <v>32</v>
      </c>
      <c r="P260" s="9" t="n">
        <v>65</v>
      </c>
      <c r="Q260" s="9" t="n">
        <v>103</v>
      </c>
      <c r="R260" s="9" t="n">
        <v>79.6</v>
      </c>
      <c r="S260" s="9" t="n">
        <v>45</v>
      </c>
      <c r="T260" s="9" t="n">
        <v>18.45</v>
      </c>
      <c r="U260" s="9" t="n">
        <v>61</v>
      </c>
      <c r="V260" s="9" t="n">
        <v>125</v>
      </c>
      <c r="W260" s="9" t="n">
        <f aca="false">SUM(D260:V260)</f>
        <v>1532.3</v>
      </c>
      <c r="X260" s="0" t="str">
        <f aca="false">IF(A260&lt;&gt;"",SUMPRODUCT(IF(B260=1,D260:V260,D261:V261),INDEX(Sündmused!$AC$2:$AU$23,VLOOKUP($C260,Sündmused!$C$2:$AW$23,47,FALSE()),))+IF(B260=-1,HLOOKUP(A260,$D$1:$V$625,ROW(),FALSE()),0)," ")</f>
        <v> </v>
      </c>
      <c r="Y260" s="0" t="n">
        <f aca="false">IF(ISNUMBER(X260),Y261*(IF(B260=1,W260/X260,X260/W261)),Y261)</f>
        <v>681.921054016646</v>
      </c>
      <c r="Z260" s="0" t="n">
        <f aca="false">TALSE!$J$13*Hinnad!W260/Hinnad!Y260</f>
        <v>224.703430254053</v>
      </c>
      <c r="AA260" s="0" t="n">
        <f aca="false">ROW()-1</f>
        <v>259</v>
      </c>
      <c r="AB260" s="0" t="n">
        <f aca="false">IF(ISNUMBER(X260),(IF($B260=1,$W260/$X260,$X260/$W261)),0)</f>
        <v>0</v>
      </c>
      <c r="AC260" s="0" t="str">
        <f aca="false">IF(AB260=0,"",IF(OR(AND(B260=1,AB260&lt;1),AND(B260&lt;1,AB260&gt;=1))," JAMA !",""))</f>
        <v/>
      </c>
    </row>
    <row r="261" customFormat="false" ht="14.65" hidden="false" customHeight="false" outlineLevel="0" collapsed="false">
      <c r="A261" s="0" t="str">
        <f aca="false">IF(ISTEXT(VLOOKUP(C261,Sündmused!$C$2:$D$23,2,FALSE())),VLOOKUP(C261,Sündmused!$C$2:$D$23,2,FALSE()),"")</f>
        <v/>
      </c>
      <c r="B261" s="0" t="str">
        <f aca="false">IF(A261&lt;&gt;"",VLOOKUP(C261,Sündmused!$C$2:$Y$23,23,FALSE()),"")</f>
        <v/>
      </c>
      <c r="C261" s="8" t="n">
        <v>35740</v>
      </c>
      <c r="D261" s="9" t="n">
        <v>133.5</v>
      </c>
      <c r="E261" s="9" t="n">
        <v>87.1</v>
      </c>
      <c r="F261" s="9" t="n">
        <v>152</v>
      </c>
      <c r="G261" s="9" t="n">
        <v>47</v>
      </c>
      <c r="H261" s="9" t="n">
        <v>143</v>
      </c>
      <c r="I261" s="9" t="n">
        <v>50</v>
      </c>
      <c r="J261" s="9" t="n">
        <v>112</v>
      </c>
      <c r="K261" s="9" t="n">
        <v>16.5</v>
      </c>
      <c r="L261" s="9" t="n">
        <v>55</v>
      </c>
      <c r="M261" s="9" t="n">
        <v>16.5</v>
      </c>
      <c r="N261" s="9" t="n">
        <v>198</v>
      </c>
      <c r="O261" s="9" t="n">
        <v>32.25</v>
      </c>
      <c r="P261" s="9" t="n">
        <v>62</v>
      </c>
      <c r="Q261" s="9" t="n">
        <v>100</v>
      </c>
      <c r="R261" s="9" t="n">
        <v>78</v>
      </c>
      <c r="S261" s="9" t="n">
        <v>44</v>
      </c>
      <c r="T261" s="9" t="n">
        <v>18</v>
      </c>
      <c r="U261" s="9" t="n">
        <v>63</v>
      </c>
      <c r="V261" s="9" t="n">
        <v>100.5</v>
      </c>
      <c r="W261" s="9" t="n">
        <f aca="false">SUM(D261:V261)</f>
        <v>1508.35</v>
      </c>
      <c r="X261" s="0" t="str">
        <f aca="false">IF(A261&lt;&gt;"",SUMPRODUCT(IF(B261=1,D261:V261,D262:V262),INDEX(Sündmused!$AC$2:$AU$23,VLOOKUP($C261,Sündmused!$C$2:$AW$23,47,FALSE()),))+IF(B261=-1,HLOOKUP(A261,$D$1:$V$625,ROW(),FALSE()),0)," ")</f>
        <v> </v>
      </c>
      <c r="Y261" s="0" t="n">
        <f aca="false">IF(ISNUMBER(X261),Y262*(IF(B261=1,W261/X261,X261/W262)),Y262)</f>
        <v>681.921054016646</v>
      </c>
      <c r="Z261" s="0" t="n">
        <f aca="false">TALSE!$J$13*Hinnad!W261/Hinnad!Y261</f>
        <v>221.191293495857</v>
      </c>
      <c r="AA261" s="0" t="n">
        <f aca="false">ROW()-1</f>
        <v>260</v>
      </c>
      <c r="AB261" s="0" t="n">
        <f aca="false">IF(ISNUMBER(X261),(IF($B261=1,$W261/$X261,$X261/$W262)),0)</f>
        <v>0</v>
      </c>
      <c r="AC261" s="0" t="str">
        <f aca="false">IF(AB261=0,"",IF(OR(AND(B261=1,AB261&lt;1),AND(B261&lt;1,AB261&gt;=1))," JAMA !",""))</f>
        <v/>
      </c>
    </row>
    <row r="262" customFormat="false" ht="14.65" hidden="false" customHeight="false" outlineLevel="0" collapsed="false">
      <c r="A262" s="0" t="str">
        <f aca="false">IF(ISTEXT(VLOOKUP(C262,Sündmused!$C$2:$D$23,2,FALSE())),VLOOKUP(C262,Sündmused!$C$2:$D$23,2,FALSE()),"")</f>
        <v/>
      </c>
      <c r="B262" s="0" t="str">
        <f aca="false">IF(A262&lt;&gt;"",VLOOKUP(C262,Sündmused!$C$2:$Y$23,23,FALSE()),"")</f>
        <v/>
      </c>
      <c r="C262" s="8" t="n">
        <v>35739</v>
      </c>
      <c r="D262" s="9" t="n">
        <v>161</v>
      </c>
      <c r="E262" s="9" t="n">
        <v>102.9</v>
      </c>
      <c r="F262" s="9" t="n">
        <v>190</v>
      </c>
      <c r="G262" s="9" t="n">
        <v>58</v>
      </c>
      <c r="H262" s="9" t="n">
        <v>170</v>
      </c>
      <c r="I262" s="9" t="n">
        <v>53</v>
      </c>
      <c r="J262" s="9" t="n">
        <v>116.5</v>
      </c>
      <c r="K262" s="9" t="n">
        <v>16.9</v>
      </c>
      <c r="L262" s="9" t="n">
        <v>62</v>
      </c>
      <c r="M262" s="9" t="n">
        <v>18.35</v>
      </c>
      <c r="N262" s="9" t="n">
        <v>203</v>
      </c>
      <c r="O262" s="9" t="n">
        <v>35.3</v>
      </c>
      <c r="P262" s="9" t="n">
        <v>66</v>
      </c>
      <c r="Q262" s="9" t="n">
        <v>103</v>
      </c>
      <c r="R262" s="9" t="n">
        <v>81.67</v>
      </c>
      <c r="S262" s="9" t="n">
        <v>46</v>
      </c>
      <c r="T262" s="9" t="n">
        <v>21.8</v>
      </c>
      <c r="U262" s="9" t="n">
        <v>65</v>
      </c>
      <c r="V262" s="9" t="n">
        <v>100.5</v>
      </c>
      <c r="W262" s="9" t="n">
        <f aca="false">SUM(D262:V262)</f>
        <v>1670.92</v>
      </c>
      <c r="X262" s="0" t="str">
        <f aca="false">IF(A262&lt;&gt;"",SUMPRODUCT(IF(B262=1,D262:V262,D263:V263),INDEX(Sündmused!$AC$2:$AU$23,VLOOKUP($C262,Sündmused!$C$2:$AW$23,47,FALSE()),))+IF(B262=-1,HLOOKUP(A262,$D$1:$V$625,ROW(),FALSE()),0)," ")</f>
        <v> </v>
      </c>
      <c r="Y262" s="0" t="n">
        <f aca="false">IF(ISNUMBER(X262),Y263*(IF(B262=1,W262/X262,X262/W263)),Y263)</f>
        <v>681.921054016646</v>
      </c>
      <c r="Z262" s="0" t="n">
        <f aca="false">TALSE!$J$13*Hinnad!W262/Hinnad!Y262</f>
        <v>245.031296534688</v>
      </c>
      <c r="AA262" s="0" t="n">
        <f aca="false">ROW()-1</f>
        <v>261</v>
      </c>
      <c r="AB262" s="0" t="n">
        <f aca="false">IF(ISNUMBER(X262),(IF($B262=1,$W262/$X262,$X262/$W263)),0)</f>
        <v>0</v>
      </c>
      <c r="AC262" s="0" t="str">
        <f aca="false">IF(AB262=0,"",IF(OR(AND(B262=1,AB262&lt;1),AND(B262&lt;1,AB262&gt;=1))," JAMA !",""))</f>
        <v/>
      </c>
    </row>
    <row r="263" customFormat="false" ht="14.65" hidden="false" customHeight="false" outlineLevel="0" collapsed="false">
      <c r="A263" s="0" t="str">
        <f aca="false">IF(ISTEXT(VLOOKUP(C263,Sündmused!$C$2:$D$23,2,FALSE())),VLOOKUP(C263,Sündmused!$C$2:$D$23,2,FALSE()),"")</f>
        <v/>
      </c>
      <c r="B263" s="0" t="str">
        <f aca="false">IF(A263&lt;&gt;"",VLOOKUP(C263,Sündmused!$C$2:$Y$23,23,FALSE()),"")</f>
        <v/>
      </c>
      <c r="C263" s="8" t="n">
        <v>35738</v>
      </c>
      <c r="D263" s="9" t="n">
        <v>168.5</v>
      </c>
      <c r="E263" s="9" t="n">
        <v>102.5</v>
      </c>
      <c r="F263" s="9" t="n">
        <v>193.75</v>
      </c>
      <c r="G263" s="9" t="n">
        <v>73</v>
      </c>
      <c r="H263" s="9" t="n">
        <v>177</v>
      </c>
      <c r="I263" s="9" t="n">
        <v>59</v>
      </c>
      <c r="J263" s="9" t="n">
        <v>125</v>
      </c>
      <c r="K263" s="9" t="n">
        <v>17.5</v>
      </c>
      <c r="L263" s="9" t="n">
        <v>62</v>
      </c>
      <c r="M263" s="9" t="n">
        <v>18.35</v>
      </c>
      <c r="N263" s="9" t="n">
        <v>208</v>
      </c>
      <c r="O263" s="9" t="n">
        <v>37</v>
      </c>
      <c r="P263" s="9" t="n">
        <v>71.7</v>
      </c>
      <c r="Q263" s="9" t="n">
        <v>106</v>
      </c>
      <c r="R263" s="9" t="n">
        <v>87.83</v>
      </c>
      <c r="S263" s="9" t="n">
        <v>47.7</v>
      </c>
      <c r="T263" s="9" t="n">
        <v>23.5</v>
      </c>
      <c r="U263" s="9" t="n">
        <v>67</v>
      </c>
      <c r="V263" s="9" t="n">
        <v>106</v>
      </c>
      <c r="W263" s="9" t="n">
        <f aca="false">SUM(D263:V263)</f>
        <v>1751.33</v>
      </c>
      <c r="X263" s="0" t="str">
        <f aca="false">IF(A263&lt;&gt;"",SUMPRODUCT(IF(B263=1,D263:V263,D264:V264),INDEX(Sündmused!$AC$2:$AU$23,VLOOKUP($C263,Sündmused!$C$2:$AW$23,47,FALSE()),))+IF(B263=-1,HLOOKUP(A263,$D$1:$V$625,ROW(),FALSE()),0)," ")</f>
        <v> </v>
      </c>
      <c r="Y263" s="0" t="n">
        <f aca="false">IF(ISNUMBER(X263),Y264*(IF(B263=1,W263/X263,X263/W264)),Y264)</f>
        <v>681.921054016646</v>
      </c>
      <c r="Z263" s="0" t="n">
        <f aca="false">TALSE!$J$13*Hinnad!W263/Hinnad!Y263</f>
        <v>256.822984080683</v>
      </c>
      <c r="AA263" s="0" t="n">
        <f aca="false">ROW()-1</f>
        <v>262</v>
      </c>
      <c r="AB263" s="0" t="n">
        <f aca="false">IF(ISNUMBER(X263),(IF($B263=1,$W263/$X263,$X263/$W264)),0)</f>
        <v>0</v>
      </c>
      <c r="AC263" s="0" t="str">
        <f aca="false">IF(AB263=0,"",IF(OR(AND(B263=1,AB263&lt;1),AND(B263&lt;1,AB263&gt;=1))," JAMA !",""))</f>
        <v/>
      </c>
    </row>
    <row r="264" customFormat="false" ht="14.65" hidden="false" customHeight="false" outlineLevel="0" collapsed="false">
      <c r="A264" s="0" t="str">
        <f aca="false">IF(ISTEXT(VLOOKUP(C264,Sündmused!$C$2:$D$23,2,FALSE())),VLOOKUP(C264,Sündmused!$C$2:$D$23,2,FALSE()),"")</f>
        <v/>
      </c>
      <c r="B264" s="0" t="str">
        <f aca="false">IF(A264&lt;&gt;"",VLOOKUP(C264,Sündmused!$C$2:$Y$23,23,FALSE()),"")</f>
        <v/>
      </c>
      <c r="C264" s="8" t="n">
        <v>35737</v>
      </c>
      <c r="D264" s="9" t="n">
        <v>173.9</v>
      </c>
      <c r="E264" s="9" t="n">
        <v>103.5</v>
      </c>
      <c r="F264" s="9" t="n">
        <v>191</v>
      </c>
      <c r="G264" s="9" t="n">
        <v>76.3</v>
      </c>
      <c r="H264" s="9" t="n">
        <v>181.25</v>
      </c>
      <c r="I264" s="9" t="n">
        <v>57.5</v>
      </c>
      <c r="J264" s="9" t="n">
        <v>132.25</v>
      </c>
      <c r="K264" s="9" t="n">
        <v>17.5</v>
      </c>
      <c r="L264" s="9" t="n">
        <v>62</v>
      </c>
      <c r="M264" s="9" t="n">
        <v>18.35</v>
      </c>
      <c r="N264" s="9" t="n">
        <v>210</v>
      </c>
      <c r="O264" s="9" t="n">
        <v>38</v>
      </c>
      <c r="P264" s="9" t="n">
        <v>70</v>
      </c>
      <c r="Q264" s="9" t="n">
        <v>107</v>
      </c>
      <c r="R264" s="9" t="n">
        <v>91</v>
      </c>
      <c r="S264" s="9" t="n">
        <v>48</v>
      </c>
      <c r="T264" s="9" t="n">
        <v>23.75</v>
      </c>
      <c r="U264" s="9" t="n">
        <v>67</v>
      </c>
      <c r="V264" s="9" t="n">
        <v>125</v>
      </c>
      <c r="W264" s="9" t="n">
        <f aca="false">SUM(D264:V264)</f>
        <v>1793.3</v>
      </c>
      <c r="X264" s="0" t="str">
        <f aca="false">IF(A264&lt;&gt;"",SUMPRODUCT(IF(B264=1,D264:V264,D265:V265),INDEX(Sündmused!$AC$2:$AU$23,VLOOKUP($C264,Sündmused!$C$2:$AW$23,47,FALSE()),))+IF(B264=-1,HLOOKUP(A264,$D$1:$V$625,ROW(),FALSE()),0)," ")</f>
        <v> </v>
      </c>
      <c r="Y264" s="0" t="n">
        <f aca="false">IF(ISNUMBER(X264),Y265*(IF(B264=1,W264/X264,X264/W265)),Y265)</f>
        <v>681.921054016646</v>
      </c>
      <c r="Z264" s="0" t="n">
        <f aca="false">TALSE!$J$13*Hinnad!W264/Hinnad!Y264</f>
        <v>262.977655468638</v>
      </c>
      <c r="AA264" s="0" t="n">
        <f aca="false">ROW()-1</f>
        <v>263</v>
      </c>
      <c r="AB264" s="0" t="n">
        <f aca="false">IF(ISNUMBER(X264),(IF($B264=1,$W264/$X264,$X264/$W265)),0)</f>
        <v>0</v>
      </c>
      <c r="AC264" s="0" t="str">
        <f aca="false">IF(AB264=0,"",IF(OR(AND(B264=1,AB264&lt;1),AND(B264&lt;1,AB264&gt;=1))," JAMA !",""))</f>
        <v/>
      </c>
    </row>
    <row r="265" customFormat="false" ht="14.65" hidden="false" customHeight="false" outlineLevel="0" collapsed="false">
      <c r="A265" s="0" t="str">
        <f aca="false">IF(ISTEXT(VLOOKUP(C265,Sündmused!$C$2:$D$23,2,FALSE())),VLOOKUP(C265,Sündmused!$C$2:$D$23,2,FALSE()),"")</f>
        <v/>
      </c>
      <c r="B265" s="0" t="str">
        <f aca="false">IF(A265&lt;&gt;"",VLOOKUP(C265,Sündmused!$C$2:$Y$23,23,FALSE()),"")</f>
        <v/>
      </c>
      <c r="C265" s="8" t="n">
        <v>35734</v>
      </c>
      <c r="D265" s="9" t="n">
        <v>175.5</v>
      </c>
      <c r="E265" s="9" t="n">
        <v>108.75</v>
      </c>
      <c r="F265" s="9" t="n">
        <v>192.15</v>
      </c>
      <c r="G265" s="9" t="n">
        <v>76.5</v>
      </c>
      <c r="H265" s="9" t="n">
        <v>188</v>
      </c>
      <c r="I265" s="9" t="n">
        <v>57.5</v>
      </c>
      <c r="J265" s="9" t="n">
        <v>135</v>
      </c>
      <c r="K265" s="9" t="n">
        <v>17.5</v>
      </c>
      <c r="L265" s="9" t="n">
        <v>63</v>
      </c>
      <c r="M265" s="9" t="n">
        <v>18.1</v>
      </c>
      <c r="N265" s="9" t="n">
        <v>210</v>
      </c>
      <c r="O265" s="9" t="n">
        <v>38</v>
      </c>
      <c r="P265" s="9" t="n">
        <v>70</v>
      </c>
      <c r="Q265" s="9" t="n">
        <v>109</v>
      </c>
      <c r="R265" s="9" t="n">
        <v>92.05</v>
      </c>
      <c r="S265" s="9" t="n">
        <v>49</v>
      </c>
      <c r="T265" s="9" t="n">
        <v>23.25</v>
      </c>
      <c r="U265" s="9" t="n">
        <v>66.5</v>
      </c>
      <c r="V265" s="9" t="n">
        <v>125</v>
      </c>
      <c r="W265" s="9" t="n">
        <f aca="false">SUM(D265:V265)</f>
        <v>1814.8</v>
      </c>
      <c r="X265" s="0" t="str">
        <f aca="false">IF(A265&lt;&gt;"",SUMPRODUCT(IF(B265=1,D265:V265,D266:V266),INDEX(Sündmused!$AC$2:$AU$23,VLOOKUP($C265,Sündmused!$C$2:$AW$23,47,FALSE()),))+IF(B265=-1,HLOOKUP(A265,$D$1:$V$625,ROW(),FALSE()),0)," ")</f>
        <v> </v>
      </c>
      <c r="Y265" s="0" t="n">
        <f aca="false">IF(ISNUMBER(X265),Y266*(IF(B265=1,W265/X265,X265/W266)),Y266)</f>
        <v>681.921054016646</v>
      </c>
      <c r="Z265" s="0" t="n">
        <f aca="false">TALSE!$J$13*Hinnad!W265/Hinnad!Y265</f>
        <v>266.130513101257</v>
      </c>
      <c r="AA265" s="0" t="n">
        <f aca="false">ROW()-1</f>
        <v>264</v>
      </c>
      <c r="AB265" s="0" t="n">
        <f aca="false">IF(ISNUMBER(X265),(IF($B265=1,$W265/$X265,$X265/$W266)),0)</f>
        <v>0</v>
      </c>
      <c r="AC265" s="0" t="str">
        <f aca="false">IF(AB265=0,"",IF(OR(AND(B265=1,AB265&lt;1),AND(B265&lt;1,AB265&gt;=1))," JAMA !",""))</f>
        <v/>
      </c>
    </row>
    <row r="266" customFormat="false" ht="14.65" hidden="false" customHeight="false" outlineLevel="0" collapsed="false">
      <c r="A266" s="0" t="str">
        <f aca="false">IF(ISTEXT(VLOOKUP(C266,Sündmused!$C$2:$D$23,2,FALSE())),VLOOKUP(C266,Sündmused!$C$2:$D$23,2,FALSE()),"")</f>
        <v/>
      </c>
      <c r="B266" s="0" t="str">
        <f aca="false">IF(A266&lt;&gt;"",VLOOKUP(C266,Sündmused!$C$2:$Y$23,23,FALSE()),"")</f>
        <v/>
      </c>
      <c r="C266" s="8" t="n">
        <v>35733</v>
      </c>
      <c r="D266" s="9" t="n">
        <v>173.5</v>
      </c>
      <c r="E266" s="9" t="n">
        <v>110</v>
      </c>
      <c r="F266" s="9" t="n">
        <v>193.5</v>
      </c>
      <c r="G266" s="9" t="n">
        <v>76.3</v>
      </c>
      <c r="H266" s="9" t="n">
        <v>190</v>
      </c>
      <c r="I266" s="9" t="n">
        <v>57.5</v>
      </c>
      <c r="J266" s="9" t="n">
        <v>132.25</v>
      </c>
      <c r="K266" s="9" t="n">
        <v>17.5</v>
      </c>
      <c r="L266" s="9" t="n">
        <v>63</v>
      </c>
      <c r="M266" s="9" t="n">
        <v>18.9</v>
      </c>
      <c r="N266" s="9" t="n">
        <v>200</v>
      </c>
      <c r="O266" s="9" t="n">
        <v>37</v>
      </c>
      <c r="P266" s="9" t="n">
        <v>67</v>
      </c>
      <c r="Q266" s="9" t="n">
        <v>110</v>
      </c>
      <c r="R266" s="9" t="n">
        <v>93</v>
      </c>
      <c r="S266" s="9" t="n">
        <v>47.13</v>
      </c>
      <c r="T266" s="9" t="n">
        <v>24</v>
      </c>
      <c r="U266" s="9" t="n">
        <v>66.5</v>
      </c>
      <c r="V266" s="9" t="n">
        <v>125</v>
      </c>
      <c r="W266" s="9" t="n">
        <f aca="false">SUM(D266:V266)</f>
        <v>1802.08</v>
      </c>
      <c r="X266" s="0" t="str">
        <f aca="false">IF(A266&lt;&gt;"",SUMPRODUCT(IF(B266=1,D266:V266,D267:V267),INDEX(Sündmused!$AC$2:$AU$23,VLOOKUP($C266,Sündmused!$C$2:$AW$23,47,FALSE()),))+IF(B266=-1,HLOOKUP(A266,$D$1:$V$625,ROW(),FALSE()),0)," ")</f>
        <v> </v>
      </c>
      <c r="Y266" s="0" t="n">
        <f aca="false">IF(ISNUMBER(X266),Y267*(IF(B266=1,W266/X266,X266/W267)),Y267)</f>
        <v>681.921054016646</v>
      </c>
      <c r="Z266" s="0" t="n">
        <f aca="false">TALSE!$J$13*Hinnad!W266/Hinnad!Y266</f>
        <v>264.265194539075</v>
      </c>
      <c r="AA266" s="0" t="n">
        <f aca="false">ROW()-1</f>
        <v>265</v>
      </c>
      <c r="AB266" s="0" t="n">
        <f aca="false">IF(ISNUMBER(X266),(IF($B266=1,$W266/$X266,$X266/$W267)),0)</f>
        <v>0</v>
      </c>
      <c r="AC266" s="0" t="str">
        <f aca="false">IF(AB266=0,"",IF(OR(AND(B266=1,AB266&lt;1),AND(B266&lt;1,AB266&gt;=1))," JAMA !",""))</f>
        <v/>
      </c>
    </row>
    <row r="267" customFormat="false" ht="14.65" hidden="false" customHeight="false" outlineLevel="0" collapsed="false">
      <c r="A267" s="0" t="str">
        <f aca="false">IF(ISTEXT(VLOOKUP(C267,Sündmused!$C$2:$D$23,2,FALSE())),VLOOKUP(C267,Sündmused!$C$2:$D$23,2,FALSE()),"")</f>
        <v/>
      </c>
      <c r="B267" s="0" t="str">
        <f aca="false">IF(A267&lt;&gt;"",VLOOKUP(C267,Sündmused!$C$2:$Y$23,23,FALSE()),"")</f>
        <v/>
      </c>
      <c r="C267" s="8" t="n">
        <v>35732</v>
      </c>
      <c r="D267" s="9" t="n">
        <v>177.75</v>
      </c>
      <c r="E267" s="9" t="n">
        <v>108.86</v>
      </c>
      <c r="F267" s="9" t="n">
        <v>190.5</v>
      </c>
      <c r="G267" s="9" t="n">
        <v>78</v>
      </c>
      <c r="H267" s="9" t="n">
        <v>191.5</v>
      </c>
      <c r="I267" s="9" t="n">
        <v>61</v>
      </c>
      <c r="J267" s="9" t="n">
        <v>141.5</v>
      </c>
      <c r="K267" s="9" t="n">
        <v>17</v>
      </c>
      <c r="L267" s="9" t="n">
        <v>63</v>
      </c>
      <c r="M267" s="9" t="n">
        <v>18.5</v>
      </c>
      <c r="N267" s="9" t="n">
        <v>210</v>
      </c>
      <c r="O267" s="9" t="n">
        <v>36</v>
      </c>
      <c r="P267" s="9" t="n">
        <v>63</v>
      </c>
      <c r="Q267" s="9" t="n">
        <v>113.75</v>
      </c>
      <c r="R267" s="9" t="n">
        <v>93.6</v>
      </c>
      <c r="S267" s="9" t="n">
        <v>49</v>
      </c>
      <c r="T267" s="9" t="n">
        <v>24</v>
      </c>
      <c r="U267" s="9" t="n">
        <v>71</v>
      </c>
      <c r="V267" s="9" t="n">
        <v>125</v>
      </c>
      <c r="W267" s="9" t="n">
        <f aca="false">SUM(D267:V267)</f>
        <v>1832.96</v>
      </c>
      <c r="X267" s="0" t="str">
        <f aca="false">IF(A267&lt;&gt;"",SUMPRODUCT(IF(B267=1,D267:V267,D268:V268),INDEX(Sündmused!$AC$2:$AU$23,VLOOKUP($C267,Sündmused!$C$2:$AW$23,47,FALSE()),))+IF(B267=-1,HLOOKUP(A267,$D$1:$V$625,ROW(),FALSE()),0)," ")</f>
        <v> </v>
      </c>
      <c r="Y267" s="0" t="n">
        <f aca="false">IF(ISNUMBER(X267),Y268*(IF(B267=1,W267/X267,X267/W268)),Y268)</f>
        <v>681.921054016646</v>
      </c>
      <c r="Z267" s="0" t="n">
        <f aca="false">TALSE!$J$13*Hinnad!W267/Hinnad!Y267</f>
        <v>268.793577966762</v>
      </c>
      <c r="AA267" s="0" t="n">
        <f aca="false">ROW()-1</f>
        <v>266</v>
      </c>
      <c r="AB267" s="0" t="n">
        <f aca="false">IF(ISNUMBER(X267),(IF($B267=1,$W267/$X267,$X267/$W268)),0)</f>
        <v>0</v>
      </c>
      <c r="AC267" s="0" t="str">
        <f aca="false">IF(AB267=0,"",IF(OR(AND(B267=1,AB267&lt;1),AND(B267&lt;1,AB267&gt;=1))," JAMA !",""))</f>
        <v/>
      </c>
    </row>
    <row r="268" customFormat="false" ht="14.65" hidden="false" customHeight="false" outlineLevel="0" collapsed="false">
      <c r="A268" s="0" t="str">
        <f aca="false">IF(ISTEXT(VLOOKUP(C268,Sündmused!$C$2:$D$23,2,FALSE())),VLOOKUP(C268,Sündmused!$C$2:$D$23,2,FALSE()),"")</f>
        <v/>
      </c>
      <c r="B268" s="0" t="str">
        <f aca="false">IF(A268&lt;&gt;"",VLOOKUP(C268,Sündmused!$C$2:$Y$23,23,FALSE()),"")</f>
        <v/>
      </c>
      <c r="C268" s="8" t="n">
        <v>35731</v>
      </c>
      <c r="D268" s="9" t="n">
        <v>160</v>
      </c>
      <c r="E268" s="9" t="n">
        <v>95.83</v>
      </c>
      <c r="F268" s="9" t="n">
        <v>184.19</v>
      </c>
      <c r="G268" s="9" t="n">
        <v>71</v>
      </c>
      <c r="H268" s="9" t="n">
        <v>174.24</v>
      </c>
      <c r="I268" s="9" t="n">
        <v>57</v>
      </c>
      <c r="J268" s="9" t="n">
        <v>135.63</v>
      </c>
      <c r="K268" s="9" t="n">
        <v>14.75</v>
      </c>
      <c r="L268" s="9" t="n">
        <v>62</v>
      </c>
      <c r="M268" s="9" t="n">
        <v>18.4</v>
      </c>
      <c r="N268" s="9" t="n">
        <v>210</v>
      </c>
      <c r="O268" s="9" t="n">
        <v>39</v>
      </c>
      <c r="P268" s="9" t="n">
        <v>63.45</v>
      </c>
      <c r="Q268" s="9" t="n">
        <v>102</v>
      </c>
      <c r="R268" s="9" t="n">
        <v>88.61</v>
      </c>
      <c r="S268" s="9" t="n">
        <v>49</v>
      </c>
      <c r="T268" s="9" t="n">
        <v>24.5</v>
      </c>
      <c r="U268" s="9" t="n">
        <v>66</v>
      </c>
      <c r="V268" s="9" t="n">
        <v>91</v>
      </c>
      <c r="W268" s="9" t="n">
        <f aca="false">SUM(D268:V268)</f>
        <v>1706.6</v>
      </c>
      <c r="X268" s="0" t="str">
        <f aca="false">IF(A268&lt;&gt;"",SUMPRODUCT(IF(B268=1,D268:V268,D269:V269),INDEX(Sündmused!$AC$2:$AU$23,VLOOKUP($C268,Sündmused!$C$2:$AW$23,47,FALSE()),))+IF(B268=-1,HLOOKUP(A268,$D$1:$V$625,ROW(),FALSE()),0)," ")</f>
        <v> </v>
      </c>
      <c r="Y268" s="0" t="n">
        <f aca="false">IF(ISNUMBER(X268),Y269*(IF(B268=1,W268/X268,X268/W269)),Y269)</f>
        <v>681.921054016646</v>
      </c>
      <c r="Z268" s="0" t="n">
        <f aca="false">TALSE!$J$13*Hinnad!W268/Hinnad!Y268</f>
        <v>250.263573759425</v>
      </c>
      <c r="AA268" s="0" t="n">
        <f aca="false">ROW()-1</f>
        <v>267</v>
      </c>
      <c r="AB268" s="0" t="n">
        <f aca="false">IF(ISNUMBER(X268),(IF($B268=1,$W268/$X268,$X268/$W269)),0)</f>
        <v>0</v>
      </c>
      <c r="AC268" s="0" t="str">
        <f aca="false">IF(AB268=0,"",IF(OR(AND(B268=1,AB268&lt;1),AND(B268&lt;1,AB268&gt;=1))," JAMA !",""))</f>
        <v/>
      </c>
    </row>
    <row r="269" customFormat="false" ht="14.65" hidden="false" customHeight="false" outlineLevel="0" collapsed="false">
      <c r="A269" s="0" t="str">
        <f aca="false">IF(ISTEXT(VLOOKUP(C269,Sündmused!$C$2:$D$23,2,FALSE())),VLOOKUP(C269,Sündmused!$C$2:$D$23,2,FALSE()),"")</f>
        <v/>
      </c>
      <c r="B269" s="0" t="str">
        <f aca="false">IF(A269&lt;&gt;"",VLOOKUP(C269,Sündmused!$C$2:$Y$23,23,FALSE()),"")</f>
        <v/>
      </c>
      <c r="C269" s="8" t="n">
        <v>35730</v>
      </c>
      <c r="D269" s="9" t="n">
        <v>185.12</v>
      </c>
      <c r="E269" s="9" t="n">
        <v>110</v>
      </c>
      <c r="F269" s="9" t="n">
        <v>213</v>
      </c>
      <c r="G269" s="9" t="n">
        <v>83</v>
      </c>
      <c r="H269" s="9" t="n">
        <v>201.75</v>
      </c>
      <c r="I269" s="9" t="n">
        <v>57.1</v>
      </c>
      <c r="J269" s="9" t="n">
        <v>159.25</v>
      </c>
      <c r="K269" s="9" t="n">
        <v>15.5</v>
      </c>
      <c r="L269" s="9" t="n">
        <v>62</v>
      </c>
      <c r="M269" s="9" t="n">
        <v>19.5</v>
      </c>
      <c r="N269" s="9" t="n">
        <v>210</v>
      </c>
      <c r="O269" s="9" t="n">
        <v>39.5</v>
      </c>
      <c r="P269" s="9" t="n">
        <v>68</v>
      </c>
      <c r="Q269" s="9" t="n">
        <v>116</v>
      </c>
      <c r="R269" s="9" t="n">
        <v>100.5</v>
      </c>
      <c r="S269" s="9" t="n">
        <v>48</v>
      </c>
      <c r="T269" s="9" t="n">
        <v>24.5</v>
      </c>
      <c r="U269" s="9" t="n">
        <v>67.7</v>
      </c>
      <c r="V269" s="9" t="n">
        <v>130</v>
      </c>
      <c r="W269" s="9" t="n">
        <f aca="false">SUM(D269:V269)</f>
        <v>1910.42</v>
      </c>
      <c r="X269" s="0" t="str">
        <f aca="false">IF(A269&lt;&gt;"",SUMPRODUCT(IF(B269=1,D269:V269,D270:V270),INDEX(Sündmused!$AC$2:$AU$23,VLOOKUP($C269,Sündmused!$C$2:$AW$23,47,FALSE()),))+IF(B269=-1,HLOOKUP(A269,$D$1:$V$625,ROW(),FALSE()),0)," ")</f>
        <v> </v>
      </c>
      <c r="Y269" s="0" t="n">
        <f aca="false">IF(ISNUMBER(X269),Y270*(IF(B269=1,W269/X269,X269/W270)),Y270)</f>
        <v>681.921054016646</v>
      </c>
      <c r="Z269" s="0" t="n">
        <f aca="false">TALSE!$J$13*Hinnad!W269/Hinnad!Y269</f>
        <v>280.152664116654</v>
      </c>
      <c r="AA269" s="0" t="n">
        <f aca="false">ROW()-1</f>
        <v>268</v>
      </c>
      <c r="AB269" s="0" t="n">
        <f aca="false">IF(ISNUMBER(X269),(IF($B269=1,$W269/$X269,$X269/$W270)),0)</f>
        <v>0</v>
      </c>
      <c r="AC269" s="0" t="str">
        <f aca="false">IF(AB269=0,"",IF(OR(AND(B269=1,AB269&lt;1),AND(B269&lt;1,AB269&gt;=1))," JAMA !",""))</f>
        <v/>
      </c>
    </row>
    <row r="270" customFormat="false" ht="14.65" hidden="false" customHeight="false" outlineLevel="0" collapsed="false">
      <c r="A270" s="0" t="str">
        <f aca="false">IF(ISTEXT(VLOOKUP(C270,Sündmused!$C$2:$D$23,2,FALSE())),VLOOKUP(C270,Sündmused!$C$2:$D$23,2,FALSE()),"")</f>
        <v/>
      </c>
      <c r="B270" s="0" t="str">
        <f aca="false">IF(A270&lt;&gt;"",VLOOKUP(C270,Sündmused!$C$2:$Y$23,23,FALSE()),"")</f>
        <v/>
      </c>
      <c r="C270" s="8" t="n">
        <v>35727</v>
      </c>
      <c r="D270" s="9" t="n">
        <v>182</v>
      </c>
      <c r="E270" s="9" t="n">
        <v>101</v>
      </c>
      <c r="F270" s="9" t="n">
        <v>212</v>
      </c>
      <c r="G270" s="9" t="n">
        <v>83</v>
      </c>
      <c r="H270" s="9" t="n">
        <v>198</v>
      </c>
      <c r="I270" s="9" t="n">
        <v>57</v>
      </c>
      <c r="J270" s="9" t="n">
        <v>150</v>
      </c>
      <c r="K270" s="9" t="n">
        <v>15</v>
      </c>
      <c r="L270" s="9" t="n">
        <v>64</v>
      </c>
      <c r="M270" s="9" t="n">
        <v>19.5</v>
      </c>
      <c r="N270" s="9" t="n">
        <v>207</v>
      </c>
      <c r="O270" s="9" t="n">
        <v>38</v>
      </c>
      <c r="P270" s="9" t="n">
        <v>68</v>
      </c>
      <c r="Q270" s="9" t="n">
        <v>117</v>
      </c>
      <c r="R270" s="9" t="n">
        <v>98</v>
      </c>
      <c r="S270" s="9" t="n">
        <v>48</v>
      </c>
      <c r="T270" s="9" t="n">
        <v>24</v>
      </c>
      <c r="U270" s="9" t="n">
        <v>66</v>
      </c>
      <c r="V270" s="9" t="n">
        <v>130</v>
      </c>
      <c r="W270" s="9" t="n">
        <f aca="false">SUM(D270:V270)</f>
        <v>1877.5</v>
      </c>
      <c r="X270" s="0" t="str">
        <f aca="false">IF(A270&lt;&gt;"",SUMPRODUCT(IF(B270=1,D270:V270,D271:V271),INDEX(Sündmused!$AC$2:$AU$23,VLOOKUP($C270,Sündmused!$C$2:$AW$23,47,FALSE()),))+IF(B270=-1,HLOOKUP(A270,$D$1:$V$625,ROW(),FALSE()),0)," ")</f>
        <v> </v>
      </c>
      <c r="Y270" s="0" t="n">
        <f aca="false">IF(ISNUMBER(X270),Y271*(IF(B270=1,W270/X270,X270/W271)),Y271)</f>
        <v>681.921054016646</v>
      </c>
      <c r="Z270" s="0" t="n">
        <f aca="false">TALSE!$J$13*Hinnad!W270/Hinnad!Y270</f>
        <v>275.32512582522</v>
      </c>
      <c r="AA270" s="0" t="n">
        <f aca="false">ROW()-1</f>
        <v>269</v>
      </c>
      <c r="AB270" s="0" t="n">
        <f aca="false">IF(ISNUMBER(X270),(IF($B270=1,$W270/$X270,$X270/$W271)),0)</f>
        <v>0</v>
      </c>
      <c r="AC270" s="0" t="str">
        <f aca="false">IF(AB270=0,"",IF(OR(AND(B270=1,AB270&lt;1),AND(B270&lt;1,AB270&gt;=1))," JAMA !",""))</f>
        <v/>
      </c>
    </row>
    <row r="271" customFormat="false" ht="14.65" hidden="false" customHeight="false" outlineLevel="0" collapsed="false">
      <c r="A271" s="0" t="str">
        <f aca="false">IF(ISTEXT(VLOOKUP(C271,Sündmused!$C$2:$D$23,2,FALSE())),VLOOKUP(C271,Sündmused!$C$2:$D$23,2,FALSE()),"")</f>
        <v/>
      </c>
      <c r="B271" s="0" t="str">
        <f aca="false">IF(A271&lt;&gt;"",VLOOKUP(C271,Sündmused!$C$2:$Y$23,23,FALSE()),"")</f>
        <v/>
      </c>
      <c r="C271" s="8" t="n">
        <v>35726</v>
      </c>
      <c r="D271" s="9" t="n">
        <v>169</v>
      </c>
      <c r="E271" s="9" t="n">
        <v>83</v>
      </c>
      <c r="F271" s="9" t="n">
        <v>222.1</v>
      </c>
      <c r="G271" s="9" t="n">
        <v>79</v>
      </c>
      <c r="H271" s="9" t="n">
        <v>190</v>
      </c>
      <c r="I271" s="9" t="n">
        <v>63</v>
      </c>
      <c r="J271" s="9" t="n">
        <v>150</v>
      </c>
      <c r="K271" s="9" t="n">
        <v>15</v>
      </c>
      <c r="L271" s="9" t="n">
        <v>65</v>
      </c>
      <c r="M271" s="9" t="n">
        <v>19.5</v>
      </c>
      <c r="N271" s="9" t="n">
        <v>207</v>
      </c>
      <c r="O271" s="9" t="n">
        <v>35.75</v>
      </c>
      <c r="P271" s="9" t="n">
        <v>68</v>
      </c>
      <c r="Q271" s="9" t="n">
        <v>122</v>
      </c>
      <c r="R271" s="9" t="n">
        <v>86</v>
      </c>
      <c r="S271" s="9" t="n">
        <v>48.5</v>
      </c>
      <c r="T271" s="9" t="n">
        <v>25</v>
      </c>
      <c r="U271" s="9" t="n">
        <v>66</v>
      </c>
      <c r="V271" s="9" t="n">
        <v>130</v>
      </c>
      <c r="W271" s="9" t="n">
        <f aca="false">SUM(D271:V271)</f>
        <v>1843.85</v>
      </c>
      <c r="X271" s="0" t="str">
        <f aca="false">IF(A271&lt;&gt;"",SUMPRODUCT(IF(B271=1,D271:V271,D272:V272),INDEX(Sündmused!$AC$2:$AU$23,VLOOKUP($C271,Sündmused!$C$2:$AW$23,47,FALSE()),))+IF(B271=-1,HLOOKUP(A271,$D$1:$V$625,ROW(),FALSE()),0)," ")</f>
        <v> </v>
      </c>
      <c r="Y271" s="0" t="n">
        <f aca="false">IF(ISNUMBER(X271),Y272*(IF(B271=1,W271/X271,X271/W272)),Y272)</f>
        <v>681.921054016646</v>
      </c>
      <c r="Z271" s="0" t="n">
        <f aca="false">TALSE!$J$13*Hinnad!W271/Hinnad!Y271</f>
        <v>270.390537018819</v>
      </c>
      <c r="AA271" s="0" t="n">
        <f aca="false">ROW()-1</f>
        <v>270</v>
      </c>
      <c r="AB271" s="0" t="n">
        <f aca="false">IF(ISNUMBER(X271),(IF($B271=1,$W271/$X271,$X271/$W272)),0)</f>
        <v>0</v>
      </c>
      <c r="AC271" s="0" t="str">
        <f aca="false">IF(AB271=0,"",IF(OR(AND(B271=1,AB271&lt;1),AND(B271&lt;1,AB271&gt;=1))," JAMA !",""))</f>
        <v/>
      </c>
    </row>
    <row r="272" customFormat="false" ht="14.65" hidden="false" customHeight="false" outlineLevel="0" collapsed="false">
      <c r="A272" s="0" t="str">
        <f aca="false">IF(ISTEXT(VLOOKUP(C272,Sündmused!$C$2:$D$23,2,FALSE())),VLOOKUP(C272,Sündmused!$C$2:$D$23,2,FALSE()),"")</f>
        <v/>
      </c>
      <c r="B272" s="0" t="str">
        <f aca="false">IF(A272&lt;&gt;"",VLOOKUP(C272,Sündmused!$C$2:$Y$23,23,FALSE()),"")</f>
        <v/>
      </c>
      <c r="C272" s="8" t="n">
        <v>35725</v>
      </c>
      <c r="D272" s="9" t="n">
        <v>204.75</v>
      </c>
      <c r="E272" s="9" t="n">
        <v>119</v>
      </c>
      <c r="F272" s="9" t="n">
        <v>233</v>
      </c>
      <c r="G272" s="9" t="n">
        <v>95.5</v>
      </c>
      <c r="H272" s="9" t="n">
        <v>224.5</v>
      </c>
      <c r="I272" s="9" t="n">
        <v>63</v>
      </c>
      <c r="J272" s="9" t="n">
        <v>179</v>
      </c>
      <c r="K272" s="9" t="n">
        <v>15</v>
      </c>
      <c r="L272" s="9" t="n">
        <v>66</v>
      </c>
      <c r="M272" s="9" t="n">
        <v>21</v>
      </c>
      <c r="N272" s="9" t="n">
        <v>215</v>
      </c>
      <c r="O272" s="9" t="n">
        <v>39</v>
      </c>
      <c r="P272" s="9" t="n">
        <v>77</v>
      </c>
      <c r="Q272" s="9" t="n">
        <v>126.5</v>
      </c>
      <c r="R272" s="9" t="n">
        <v>104.01</v>
      </c>
      <c r="S272" s="9" t="n">
        <v>52.25</v>
      </c>
      <c r="T272" s="9" t="n">
        <v>25</v>
      </c>
      <c r="U272" s="9" t="n">
        <v>68.3</v>
      </c>
      <c r="V272" s="9" t="n">
        <v>130</v>
      </c>
      <c r="W272" s="9" t="n">
        <f aca="false">SUM(D272:V272)</f>
        <v>2057.81</v>
      </c>
      <c r="X272" s="0" t="str">
        <f aca="false">IF(A272&lt;&gt;"",SUMPRODUCT(IF(B272=1,D272:V272,D273:V273),INDEX(Sündmused!$AC$2:$AU$23,VLOOKUP($C272,Sündmused!$C$2:$AW$23,47,FALSE()),))+IF(B272=-1,HLOOKUP(A272,$D$1:$V$625,ROW(),FALSE()),0)," ")</f>
        <v> </v>
      </c>
      <c r="Y272" s="0" t="n">
        <f aca="false">IF(ISNUMBER(X272),Y273*(IF(B272=1,W272/X272,X272/W273)),Y273)</f>
        <v>681.921054016646</v>
      </c>
      <c r="Z272" s="0" t="n">
        <f aca="false">TALSE!$J$13*Hinnad!W272/Hinnad!Y272</f>
        <v>301.766603022315</v>
      </c>
      <c r="AA272" s="0" t="n">
        <f aca="false">ROW()-1</f>
        <v>271</v>
      </c>
      <c r="AB272" s="0" t="n">
        <f aca="false">IF(ISNUMBER(X272),(IF($B272=1,$W272/$X272,$X272/$W273)),0)</f>
        <v>0</v>
      </c>
      <c r="AC272" s="0" t="str">
        <f aca="false">IF(AB272=0,"",IF(OR(AND(B272=1,AB272&lt;1),AND(B272&lt;1,AB272&gt;=1))," JAMA !",""))</f>
        <v/>
      </c>
    </row>
    <row r="273" customFormat="false" ht="14.65" hidden="false" customHeight="false" outlineLevel="0" collapsed="false">
      <c r="A273" s="0" t="str">
        <f aca="false">IF(ISTEXT(VLOOKUP(C273,Sündmused!$C$2:$D$23,2,FALSE())),VLOOKUP(C273,Sündmused!$C$2:$D$23,2,FALSE()),"")</f>
        <v/>
      </c>
      <c r="B273" s="0" t="str">
        <f aca="false">IF(A273&lt;&gt;"",VLOOKUP(C273,Sündmused!$C$2:$Y$23,23,FALSE()),"")</f>
        <v/>
      </c>
      <c r="C273" s="8" t="n">
        <v>35724</v>
      </c>
      <c r="D273" s="9" t="n">
        <v>208</v>
      </c>
      <c r="E273" s="9" t="n">
        <v>128</v>
      </c>
      <c r="F273" s="9" t="n">
        <v>236</v>
      </c>
      <c r="G273" s="9" t="n">
        <v>101</v>
      </c>
      <c r="H273" s="9" t="n">
        <v>242.5</v>
      </c>
      <c r="I273" s="9" t="n">
        <v>63</v>
      </c>
      <c r="J273" s="9" t="n">
        <v>186.5</v>
      </c>
      <c r="K273" s="9" t="n">
        <v>15</v>
      </c>
      <c r="L273" s="9" t="n">
        <v>69</v>
      </c>
      <c r="M273" s="9" t="n">
        <v>20.05</v>
      </c>
      <c r="N273" s="9" t="n">
        <v>215</v>
      </c>
      <c r="O273" s="9" t="n">
        <v>42</v>
      </c>
      <c r="P273" s="9" t="n">
        <v>77</v>
      </c>
      <c r="Q273" s="9" t="n">
        <v>126</v>
      </c>
      <c r="R273" s="9" t="n">
        <v>104.25</v>
      </c>
      <c r="S273" s="9" t="n">
        <v>52.75</v>
      </c>
      <c r="T273" s="9" t="n">
        <v>27.1</v>
      </c>
      <c r="U273" s="9" t="n">
        <v>71.8</v>
      </c>
      <c r="V273" s="9" t="n">
        <v>131</v>
      </c>
      <c r="W273" s="9" t="n">
        <f aca="false">SUM(D273:V273)</f>
        <v>2115.95</v>
      </c>
      <c r="X273" s="0" t="str">
        <f aca="false">IF(A273&lt;&gt;"",SUMPRODUCT(IF(B273=1,D273:V273,D274:V274),INDEX(Sündmused!$AC$2:$AU$23,VLOOKUP($C273,Sündmused!$C$2:$AW$23,47,FALSE()),))+IF(B273=-1,HLOOKUP(A273,$D$1:$V$625,ROW(),FALSE()),0)," ")</f>
        <v> </v>
      </c>
      <c r="Y273" s="0" t="n">
        <f aca="false">IF(ISNUMBER(X273),Y274*(IF(B273=1,W273/X273,X273/W274)),Y274)</f>
        <v>681.921054016646</v>
      </c>
      <c r="Z273" s="0" t="n">
        <f aca="false">TALSE!$J$13*Hinnad!W273/Hinnad!Y273</f>
        <v>310.292516639081</v>
      </c>
      <c r="AA273" s="0" t="n">
        <f aca="false">ROW()-1</f>
        <v>272</v>
      </c>
      <c r="AB273" s="0" t="n">
        <f aca="false">IF(ISNUMBER(X273),(IF($B273=1,$W273/$X273,$X273/$W274)),0)</f>
        <v>0</v>
      </c>
      <c r="AC273" s="0" t="str">
        <f aca="false">IF(AB273=0,"",IF(OR(AND(B273=1,AB273&lt;1),AND(B273&lt;1,AB273&gt;=1))," JAMA !",""))</f>
        <v/>
      </c>
    </row>
    <row r="274" customFormat="false" ht="14.65" hidden="false" customHeight="false" outlineLevel="0" collapsed="false">
      <c r="A274" s="0" t="str">
        <f aca="false">IF(ISTEXT(VLOOKUP(C274,Sündmused!$C$2:$D$23,2,FALSE())),VLOOKUP(C274,Sündmused!$C$2:$D$23,2,FALSE()),"")</f>
        <v/>
      </c>
      <c r="B274" s="0" t="str">
        <f aca="false">IF(A274&lt;&gt;"",VLOOKUP(C274,Sündmused!$C$2:$Y$23,23,FALSE()),"")</f>
        <v/>
      </c>
      <c r="C274" s="8" t="n">
        <v>35723</v>
      </c>
      <c r="D274" s="9" t="n">
        <v>207</v>
      </c>
      <c r="E274" s="9" t="n">
        <v>132.5</v>
      </c>
      <c r="F274" s="9" t="n">
        <v>240</v>
      </c>
      <c r="G274" s="9" t="n">
        <v>100.1</v>
      </c>
      <c r="H274" s="9" t="n">
        <v>244</v>
      </c>
      <c r="I274" s="9" t="n">
        <v>60</v>
      </c>
      <c r="J274" s="9" t="n">
        <v>190.5</v>
      </c>
      <c r="K274" s="9" t="n">
        <v>15</v>
      </c>
      <c r="L274" s="9" t="n">
        <v>71</v>
      </c>
      <c r="M274" s="9" t="n">
        <v>21.4</v>
      </c>
      <c r="N274" s="9" t="n">
        <v>215.5</v>
      </c>
      <c r="O274" s="9" t="n">
        <v>43.8</v>
      </c>
      <c r="P274" s="9" t="n">
        <v>78</v>
      </c>
      <c r="Q274" s="9" t="n">
        <v>127</v>
      </c>
      <c r="R274" s="9" t="n">
        <v>104.25</v>
      </c>
      <c r="S274" s="9" t="n">
        <v>53.15</v>
      </c>
      <c r="T274" s="9" t="n">
        <v>27.5</v>
      </c>
      <c r="U274" s="9" t="n">
        <v>71.8</v>
      </c>
      <c r="V274" s="9" t="n">
        <v>133.39</v>
      </c>
      <c r="W274" s="9" t="n">
        <f aca="false">SUM(D274:V274)</f>
        <v>2135.89</v>
      </c>
      <c r="X274" s="0" t="str">
        <f aca="false">IF(A274&lt;&gt;"",SUMPRODUCT(IF(B274=1,D274:V274,D275:V275),INDEX(Sündmused!$AC$2:$AU$23,VLOOKUP($C274,Sündmused!$C$2:$AW$23,47,FALSE()),))+IF(B274=-1,HLOOKUP(A274,$D$1:$V$625,ROW(),FALSE()),0)," ")</f>
        <v> </v>
      </c>
      <c r="Y274" s="0" t="n">
        <f aca="false">IF(ISNUMBER(X274),Y275*(IF(B274=1,W274/X274,X274/W275)),Y275)</f>
        <v>681.921054016646</v>
      </c>
      <c r="Z274" s="0" t="n">
        <f aca="false">TALSE!$J$13*Hinnad!W274/Hinnad!Y274</f>
        <v>313.216608787659</v>
      </c>
      <c r="AA274" s="0" t="n">
        <f aca="false">ROW()-1</f>
        <v>273</v>
      </c>
      <c r="AB274" s="0" t="n">
        <f aca="false">IF(ISNUMBER(X274),(IF($B274=1,$W274/$X274,$X274/$W275)),0)</f>
        <v>0</v>
      </c>
      <c r="AC274" s="0" t="str">
        <f aca="false">IF(AB274=0,"",IF(OR(AND(B274=1,AB274&lt;1),AND(B274&lt;1,AB274&gt;=1))," JAMA !",""))</f>
        <v/>
      </c>
    </row>
    <row r="275" customFormat="false" ht="14.65" hidden="false" customHeight="false" outlineLevel="0" collapsed="false">
      <c r="A275" s="0" t="str">
        <f aca="false">IF(ISTEXT(VLOOKUP(C275,Sündmused!$C$2:$D$23,2,FALSE())),VLOOKUP(C275,Sündmused!$C$2:$D$23,2,FALSE()),"")</f>
        <v/>
      </c>
      <c r="B275" s="0" t="str">
        <f aca="false">IF(A275&lt;&gt;"",VLOOKUP(C275,Sündmused!$C$2:$Y$23,23,FALSE()),"")</f>
        <v/>
      </c>
      <c r="C275" s="8" t="n">
        <v>35720</v>
      </c>
      <c r="D275" s="9" t="n">
        <v>205</v>
      </c>
      <c r="E275" s="9" t="n">
        <v>133.5</v>
      </c>
      <c r="F275" s="9" t="n">
        <v>245.5</v>
      </c>
      <c r="G275" s="9" t="n">
        <v>98</v>
      </c>
      <c r="H275" s="9" t="n">
        <v>245</v>
      </c>
      <c r="I275" s="9" t="n">
        <v>63</v>
      </c>
      <c r="J275" s="9" t="n">
        <v>200</v>
      </c>
      <c r="K275" s="9" t="n">
        <v>15.75</v>
      </c>
      <c r="L275" s="9" t="n">
        <v>72</v>
      </c>
      <c r="M275" s="9" t="n">
        <v>21.5</v>
      </c>
      <c r="N275" s="9" t="n">
        <v>215.5</v>
      </c>
      <c r="O275" s="9" t="n">
        <v>44.05</v>
      </c>
      <c r="P275" s="9" t="n">
        <v>77.5</v>
      </c>
      <c r="Q275" s="9" t="n">
        <v>127.25</v>
      </c>
      <c r="R275" s="9" t="n">
        <v>104</v>
      </c>
      <c r="S275" s="9" t="n">
        <v>52.5</v>
      </c>
      <c r="T275" s="9" t="n">
        <v>27.5</v>
      </c>
      <c r="U275" s="9" t="n">
        <v>71.8</v>
      </c>
      <c r="V275" s="9" t="n">
        <v>131</v>
      </c>
      <c r="W275" s="9" t="n">
        <f aca="false">SUM(D275:V275)</f>
        <v>2150.35</v>
      </c>
      <c r="X275" s="0" t="str">
        <f aca="false">IF(A275&lt;&gt;"",SUMPRODUCT(IF(B275=1,D275:V275,D276:V276),INDEX(Sündmused!$AC$2:$AU$23,VLOOKUP($C275,Sündmused!$C$2:$AW$23,47,FALSE()),))+IF(B275=-1,HLOOKUP(A275,$D$1:$V$625,ROW(),FALSE()),0)," ")</f>
        <v> </v>
      </c>
      <c r="Y275" s="0" t="n">
        <f aca="false">IF(ISNUMBER(X275),Y276*(IF(B275=1,W275/X275,X275/W276)),Y276)</f>
        <v>681.921054016646</v>
      </c>
      <c r="Z275" s="0" t="n">
        <f aca="false">TALSE!$J$13*Hinnad!W275/Hinnad!Y275</f>
        <v>315.337088851272</v>
      </c>
      <c r="AA275" s="0" t="n">
        <f aca="false">ROW()-1</f>
        <v>274</v>
      </c>
      <c r="AB275" s="0" t="n">
        <f aca="false">IF(ISNUMBER(X275),(IF($B275=1,$W275/$X275,$X275/$W276)),0)</f>
        <v>0</v>
      </c>
      <c r="AC275" s="0" t="str">
        <f aca="false">IF(AB275=0,"",IF(OR(AND(B275=1,AB275&lt;1),AND(B275&lt;1,AB275&gt;=1))," JAMA !",""))</f>
        <v/>
      </c>
    </row>
    <row r="276" customFormat="false" ht="14.65" hidden="false" customHeight="false" outlineLevel="0" collapsed="false">
      <c r="A276" s="0" t="str">
        <f aca="false">IF(ISTEXT(VLOOKUP(C276,Sündmused!$C$2:$D$23,2,FALSE())),VLOOKUP(C276,Sündmused!$C$2:$D$23,2,FALSE()),"")</f>
        <v/>
      </c>
      <c r="B276" s="0" t="str">
        <f aca="false">IF(A276&lt;&gt;"",VLOOKUP(C276,Sündmused!$C$2:$Y$23,23,FALSE()),"")</f>
        <v/>
      </c>
      <c r="C276" s="8" t="n">
        <v>35719</v>
      </c>
      <c r="D276" s="9" t="n">
        <v>207.3</v>
      </c>
      <c r="E276" s="9" t="n">
        <v>136</v>
      </c>
      <c r="F276" s="9" t="n">
        <v>248.25</v>
      </c>
      <c r="G276" s="9" t="n">
        <v>102.5</v>
      </c>
      <c r="H276" s="9" t="n">
        <v>253</v>
      </c>
      <c r="I276" s="9" t="n">
        <v>66.5</v>
      </c>
      <c r="J276" s="9" t="n">
        <v>204</v>
      </c>
      <c r="K276" s="9" t="n">
        <v>16</v>
      </c>
      <c r="L276" s="9" t="n">
        <v>72.55</v>
      </c>
      <c r="M276" s="9" t="n">
        <v>21.6</v>
      </c>
      <c r="N276" s="9" t="n">
        <v>221.75</v>
      </c>
      <c r="O276" s="9" t="n">
        <v>44.5</v>
      </c>
      <c r="P276" s="9" t="n">
        <v>78.5</v>
      </c>
      <c r="Q276" s="9" t="n">
        <v>127.25</v>
      </c>
      <c r="R276" s="9" t="n">
        <v>103.9</v>
      </c>
      <c r="S276" s="9" t="n">
        <v>53</v>
      </c>
      <c r="T276" s="9" t="n">
        <v>27.5</v>
      </c>
      <c r="U276" s="9" t="n">
        <v>71.8</v>
      </c>
      <c r="V276" s="9" t="n">
        <v>135</v>
      </c>
      <c r="W276" s="9" t="n">
        <f aca="false">SUM(D276:V276)</f>
        <v>2190.9</v>
      </c>
      <c r="X276" s="0" t="str">
        <f aca="false">IF(A276&lt;&gt;"",SUMPRODUCT(IF(B276=1,D276:V276,D277:V277),INDEX(Sündmused!$AC$2:$AU$23,VLOOKUP($C276,Sündmused!$C$2:$AW$23,47,FALSE()),))+IF(B276=-1,HLOOKUP(A276,$D$1:$V$625,ROW(),FALSE()),0)," ")</f>
        <v> </v>
      </c>
      <c r="Y276" s="0" t="n">
        <f aca="false">IF(ISNUMBER(X276),Y277*(IF(B276=1,W276/X276,X276/W277)),Y277)</f>
        <v>681.921054016646</v>
      </c>
      <c r="Z276" s="0" t="n">
        <f aca="false">TALSE!$J$13*Hinnad!W276/Hinnad!Y276</f>
        <v>321.283524990932</v>
      </c>
      <c r="AA276" s="0" t="n">
        <f aca="false">ROW()-1</f>
        <v>275</v>
      </c>
      <c r="AB276" s="0" t="n">
        <f aca="false">IF(ISNUMBER(X276),(IF($B276=1,$W276/$X276,$X276/$W277)),0)</f>
        <v>0</v>
      </c>
      <c r="AC276" s="0" t="str">
        <f aca="false">IF(AB276=0,"",IF(OR(AND(B276=1,AB276&lt;1),AND(B276&lt;1,AB276&gt;=1))," JAMA !",""))</f>
        <v/>
      </c>
    </row>
    <row r="277" customFormat="false" ht="14.65" hidden="false" customHeight="false" outlineLevel="0" collapsed="false">
      <c r="A277" s="0" t="str">
        <f aca="false">IF(ISTEXT(VLOOKUP(C277,Sündmused!$C$2:$D$23,2,FALSE())),VLOOKUP(C277,Sündmused!$C$2:$D$23,2,FALSE()),"")</f>
        <v/>
      </c>
      <c r="B277" s="0" t="str">
        <f aca="false">IF(A277&lt;&gt;"",VLOOKUP(C277,Sündmused!$C$2:$Y$23,23,FALSE()),"")</f>
        <v/>
      </c>
      <c r="C277" s="8" t="n">
        <v>35718</v>
      </c>
      <c r="D277" s="9" t="n">
        <v>209.5</v>
      </c>
      <c r="E277" s="9" t="n">
        <v>137.5</v>
      </c>
      <c r="F277" s="9" t="n">
        <v>250</v>
      </c>
      <c r="G277" s="9" t="n">
        <v>103</v>
      </c>
      <c r="H277" s="9" t="n">
        <v>256.2</v>
      </c>
      <c r="I277" s="9" t="n">
        <v>66.25</v>
      </c>
      <c r="J277" s="9" t="n">
        <v>205.5</v>
      </c>
      <c r="K277" s="9" t="n">
        <v>16</v>
      </c>
      <c r="L277" s="9" t="n">
        <v>73.25</v>
      </c>
      <c r="M277" s="9" t="n">
        <v>21.9</v>
      </c>
      <c r="N277" s="9" t="n">
        <v>221.75</v>
      </c>
      <c r="O277" s="9" t="n">
        <v>44.4</v>
      </c>
      <c r="P277" s="9" t="n">
        <v>79.5</v>
      </c>
      <c r="Q277" s="9" t="n">
        <v>127.42</v>
      </c>
      <c r="R277" s="9" t="n">
        <v>103</v>
      </c>
      <c r="S277" s="9" t="n">
        <v>52.75</v>
      </c>
      <c r="T277" s="9" t="n">
        <v>27.5</v>
      </c>
      <c r="U277" s="9" t="n">
        <v>69.6</v>
      </c>
      <c r="V277" s="9" t="n">
        <v>135</v>
      </c>
      <c r="W277" s="9" t="n">
        <f aca="false">SUM(D277:V277)</f>
        <v>2200.02</v>
      </c>
      <c r="X277" s="0" t="str">
        <f aca="false">IF(A277&lt;&gt;"",SUMPRODUCT(IF(B277=1,D277:V277,D278:V278),INDEX(Sündmused!$AC$2:$AU$23,VLOOKUP($C277,Sündmused!$C$2:$AW$23,47,FALSE()),))+IF(B277=-1,HLOOKUP(A277,$D$1:$V$625,ROW(),FALSE()),0)," ")</f>
        <v> </v>
      </c>
      <c r="Y277" s="0" t="n">
        <f aca="false">IF(ISNUMBER(X277),Y278*(IF(B277=1,W277/X277,X277/W278)),Y278)</f>
        <v>681.921054016646</v>
      </c>
      <c r="Z277" s="0" t="n">
        <f aca="false">TALSE!$J$13*Hinnad!W277/Hinnad!Y277</f>
        <v>322.620923205327</v>
      </c>
      <c r="AA277" s="0" t="n">
        <f aca="false">ROW()-1</f>
        <v>276</v>
      </c>
      <c r="AB277" s="0" t="n">
        <f aca="false">IF(ISNUMBER(X277),(IF($B277=1,$W277/$X277,$X277/$W278)),0)</f>
        <v>0</v>
      </c>
      <c r="AC277" s="0" t="str">
        <f aca="false">IF(AB277=0,"",IF(OR(AND(B277=1,AB277&lt;1),AND(B277&lt;1,AB277&gt;=1))," JAMA !",""))</f>
        <v/>
      </c>
    </row>
    <row r="278" customFormat="false" ht="14.65" hidden="false" customHeight="false" outlineLevel="0" collapsed="false">
      <c r="A278" s="0" t="str">
        <f aca="false">IF(ISTEXT(VLOOKUP(C278,Sündmused!$C$2:$D$23,2,FALSE())),VLOOKUP(C278,Sündmused!$C$2:$D$23,2,FALSE()),"")</f>
        <v>Hoiu</v>
      </c>
      <c r="B278" s="0" t="n">
        <f aca="false">IF(A278&lt;&gt;"",VLOOKUP(C278,Sündmused!$C$2:$Y$23,23,FALSE()),"")</f>
        <v>-1</v>
      </c>
      <c r="C278" s="8" t="n">
        <v>35717</v>
      </c>
      <c r="D278" s="9" t="n">
        <v>210</v>
      </c>
      <c r="E278" s="9" t="n">
        <v>138.6</v>
      </c>
      <c r="F278" s="9" t="n">
        <v>252.35</v>
      </c>
      <c r="G278" s="9" t="n">
        <v>104.25</v>
      </c>
      <c r="H278" s="9" t="n">
        <v>258</v>
      </c>
      <c r="I278" s="9" t="n">
        <v>66</v>
      </c>
      <c r="J278" s="9" t="n">
        <v>207</v>
      </c>
      <c r="K278" s="9" t="n">
        <v>15.5</v>
      </c>
      <c r="L278" s="9" t="n">
        <v>72.75</v>
      </c>
      <c r="M278" s="9" t="n">
        <v>21</v>
      </c>
      <c r="N278" s="9" t="n">
        <v>222</v>
      </c>
      <c r="O278" s="9" t="n">
        <v>45.7</v>
      </c>
      <c r="P278" s="9" t="n">
        <v>76.6</v>
      </c>
      <c r="Q278" s="9" t="n">
        <v>126.25</v>
      </c>
      <c r="R278" s="9" t="n">
        <v>103.5</v>
      </c>
      <c r="S278" s="9" t="n">
        <v>52.5</v>
      </c>
      <c r="T278" s="9" t="n">
        <v>27.1</v>
      </c>
      <c r="U278" s="9" t="n">
        <v>69.5</v>
      </c>
      <c r="V278" s="9" t="n">
        <v>130.5</v>
      </c>
      <c r="W278" s="9" t="n">
        <f aca="false">SUM(D278:V278)</f>
        <v>2199.1</v>
      </c>
      <c r="X278" s="0" t="n">
        <f aca="false">IF(A278&lt;&gt;"",SUMPRODUCT(IF(B278=1,D278:V278,D279:V279),INDEX(Sündmused!$AC$2:$AU$23,VLOOKUP($C278,Sündmused!$C$2:$AW$23,47,FALSE()),))+IF(B278=-1,HLOOKUP(A278,$D$1:$V$625,ROW(),FALSE()),0)," ")</f>
        <v>2202.65</v>
      </c>
      <c r="Y278" s="0" t="n">
        <f aca="false">IF(ISNUMBER(X278),Y279*(IF(B278=1,W278/X278,X278/W279)),Y279)</f>
        <v>681.921054016646</v>
      </c>
      <c r="Z278" s="0" t="n">
        <f aca="false">TALSE!$J$13*Hinnad!W278/Hinnad!Y278</f>
        <v>322.486010227559</v>
      </c>
      <c r="AA278" s="0" t="n">
        <f aca="false">ROW()-1</f>
        <v>277</v>
      </c>
      <c r="AB278" s="0" t="n">
        <f aca="false">IF(ISNUMBER(X278),(IF($B278=1,$W278/$X278,$X278/$W279)),0)</f>
        <v>0.999704987972587</v>
      </c>
      <c r="AC278" s="0" t="str">
        <f aca="false">IF(AB278=0,"",IF(OR(AND(B278=1,AB278&lt;1),AND(B278&lt;1,AB278&gt;=1))," JAMA !",""))</f>
        <v/>
      </c>
    </row>
    <row r="279" customFormat="false" ht="14.65" hidden="false" customHeight="false" outlineLevel="0" collapsed="false">
      <c r="A279" s="0" t="str">
        <f aca="false">IF(ISTEXT(VLOOKUP(C279,Sündmused!$C$2:$D$23,2,FALSE())),VLOOKUP(C279,Sündmused!$C$2:$D$23,2,FALSE()),"")</f>
        <v/>
      </c>
      <c r="B279" s="0" t="str">
        <f aca="false">IF(A279&lt;&gt;"",VLOOKUP(C279,Sündmused!$C$2:$Y$23,23,FALSE()),"")</f>
        <v/>
      </c>
      <c r="C279" s="8" t="n">
        <v>35716</v>
      </c>
      <c r="D279" s="9" t="n">
        <v>207</v>
      </c>
      <c r="E279" s="9" t="n">
        <v>140</v>
      </c>
      <c r="F279" s="9" t="n">
        <v>253</v>
      </c>
      <c r="G279" s="9" t="n">
        <v>106.5</v>
      </c>
      <c r="H279" s="9" t="n">
        <v>260.75</v>
      </c>
      <c r="I279" s="9" t="n">
        <v>66.5</v>
      </c>
      <c r="J279" s="9" t="n">
        <v>207</v>
      </c>
      <c r="K279" s="9" t="n">
        <v>16.1</v>
      </c>
      <c r="L279" s="9" t="n">
        <v>72.75</v>
      </c>
      <c r="M279" s="9" t="n">
        <v>20.9</v>
      </c>
      <c r="N279" s="9" t="n">
        <v>220.1</v>
      </c>
      <c r="O279" s="9" t="n">
        <v>45.35</v>
      </c>
      <c r="P279" s="9" t="n">
        <v>77</v>
      </c>
      <c r="Q279" s="9" t="n">
        <v>127</v>
      </c>
      <c r="R279" s="9" t="n">
        <v>103.5</v>
      </c>
      <c r="S279" s="9" t="n">
        <v>52</v>
      </c>
      <c r="T279" s="9" t="n">
        <v>27.1</v>
      </c>
      <c r="U279" s="9" t="n">
        <v>70.25</v>
      </c>
      <c r="V279" s="9" t="n">
        <v>130.5</v>
      </c>
      <c r="W279" s="9" t="n">
        <f aca="false">SUM(D279:V279)</f>
        <v>2203.3</v>
      </c>
      <c r="X279" s="0" t="str">
        <f aca="false">IF(A279&lt;&gt;"",SUMPRODUCT(IF(B279=1,D279:V279,D280:V280),INDEX(Sündmused!$AC$2:$AU$23,VLOOKUP($C279,Sündmused!$C$2:$AW$23,47,FALSE()),))+IF(B279=-1,HLOOKUP(A279,$D$1:$V$625,ROW(),FALSE()),0)," ")</f>
        <v> </v>
      </c>
      <c r="Y279" s="0" t="n">
        <f aca="false">IF(ISNUMBER(X279),Y280*(IF(B279=1,W279/X279,X279/W280)),Y280)</f>
        <v>682.122288295861</v>
      </c>
      <c r="Z279" s="0" t="n">
        <f aca="false">TALSE!$J$13*Hinnad!W279/Hinnad!Y279</f>
        <v>323.006598348294</v>
      </c>
      <c r="AA279" s="0" t="n">
        <f aca="false">ROW()-1</f>
        <v>278</v>
      </c>
      <c r="AB279" s="0" t="n">
        <f aca="false">IF(ISNUMBER(X279),(IF($B279=1,$W279/$X279,$X279/$W280)),0)</f>
        <v>0</v>
      </c>
      <c r="AC279" s="0" t="str">
        <f aca="false">IF(AB279=0,"",IF(OR(AND(B279=1,AB279&lt;1),AND(B279&lt;1,AB279&gt;=1))," JAMA !",""))</f>
        <v/>
      </c>
    </row>
    <row r="280" customFormat="false" ht="14.65" hidden="false" customHeight="false" outlineLevel="0" collapsed="false">
      <c r="A280" s="0" t="str">
        <f aca="false">IF(ISTEXT(VLOOKUP(C280,Sündmused!$C$2:$D$23,2,FALSE())),VLOOKUP(C280,Sündmused!$C$2:$D$23,2,FALSE()),"")</f>
        <v/>
      </c>
      <c r="B280" s="0" t="str">
        <f aca="false">IF(A280&lt;&gt;"",VLOOKUP(C280,Sündmused!$C$2:$Y$23,23,FALSE()),"")</f>
        <v/>
      </c>
      <c r="C280" s="8" t="n">
        <v>35713</v>
      </c>
      <c r="D280" s="9" t="n">
        <v>208.25</v>
      </c>
      <c r="E280" s="9" t="n">
        <v>137</v>
      </c>
      <c r="F280" s="9" t="n">
        <v>250.5</v>
      </c>
      <c r="G280" s="9" t="n">
        <v>103.75</v>
      </c>
      <c r="H280" s="9" t="n">
        <v>255.25</v>
      </c>
      <c r="I280" s="9" t="n">
        <v>66</v>
      </c>
      <c r="J280" s="9" t="n">
        <v>207</v>
      </c>
      <c r="K280" s="9" t="n">
        <v>15.7</v>
      </c>
      <c r="L280" s="9" t="n">
        <v>72.55</v>
      </c>
      <c r="M280" s="9" t="n">
        <v>19.8</v>
      </c>
      <c r="N280" s="9" t="n">
        <v>220.1</v>
      </c>
      <c r="O280" s="9" t="n">
        <v>44.3</v>
      </c>
      <c r="P280" s="9" t="n">
        <v>77.1</v>
      </c>
      <c r="Q280" s="9" t="n">
        <v>129</v>
      </c>
      <c r="R280" s="9" t="n">
        <v>103.75</v>
      </c>
      <c r="S280" s="9" t="n">
        <v>52</v>
      </c>
      <c r="T280" s="9" t="n">
        <v>27.5</v>
      </c>
      <c r="U280" s="9" t="n">
        <v>72</v>
      </c>
      <c r="V280" s="9" t="n">
        <v>131</v>
      </c>
      <c r="W280" s="9" t="n">
        <f aca="false">SUM(D280:V280)</f>
        <v>2192.55</v>
      </c>
      <c r="X280" s="0" t="str">
        <f aca="false">IF(A280&lt;&gt;"",SUMPRODUCT(IF(B280=1,D280:V280,D281:V281),INDEX(Sündmused!$AC$2:$AU$23,VLOOKUP($C280,Sündmused!$C$2:$AW$23,47,FALSE()),))+IF(B280=-1,HLOOKUP(A280,$D$1:$V$625,ROW(),FALSE()),0)," ")</f>
        <v> </v>
      </c>
      <c r="Y280" s="0" t="n">
        <f aca="false">IF(ISNUMBER(X280),Y281*(IF(B280=1,W280/X280,X280/W281)),Y281)</f>
        <v>682.122288295861</v>
      </c>
      <c r="Z280" s="0" t="n">
        <f aca="false">TALSE!$J$13*Hinnad!W280/Hinnad!Y280</f>
        <v>321.430634597445</v>
      </c>
      <c r="AA280" s="0" t="n">
        <f aca="false">ROW()-1</f>
        <v>279</v>
      </c>
      <c r="AB280" s="0" t="n">
        <f aca="false">IF(ISNUMBER(X280),(IF($B280=1,$W280/$X280,$X280/$W281)),0)</f>
        <v>0</v>
      </c>
      <c r="AC280" s="0" t="str">
        <f aca="false">IF(AB280=0,"",IF(OR(AND(B280=1,AB280&lt;1),AND(B280&lt;1,AB280&gt;=1))," JAMA !",""))</f>
        <v/>
      </c>
    </row>
    <row r="281" customFormat="false" ht="14.65" hidden="false" customHeight="false" outlineLevel="0" collapsed="false">
      <c r="A281" s="0" t="str">
        <f aca="false">IF(ISTEXT(VLOOKUP(C281,Sündmused!$C$2:$D$23,2,FALSE())),VLOOKUP(C281,Sündmused!$C$2:$D$23,2,FALSE()),"")</f>
        <v/>
      </c>
      <c r="B281" s="0" t="str">
        <f aca="false">IF(A281&lt;&gt;"",VLOOKUP(C281,Sündmused!$C$2:$Y$23,23,FALSE()),"")</f>
        <v/>
      </c>
      <c r="C281" s="8" t="n">
        <v>35712</v>
      </c>
      <c r="D281" s="9" t="n">
        <v>205.75</v>
      </c>
      <c r="E281" s="9" t="n">
        <v>138.75</v>
      </c>
      <c r="F281" s="9" t="n">
        <v>250.65</v>
      </c>
      <c r="G281" s="9" t="n">
        <v>106.5</v>
      </c>
      <c r="H281" s="9" t="n">
        <v>256</v>
      </c>
      <c r="I281" s="9" t="n">
        <v>67.5</v>
      </c>
      <c r="J281" s="9" t="n">
        <v>208.4</v>
      </c>
      <c r="K281" s="9" t="n">
        <v>15.75</v>
      </c>
      <c r="L281" s="9" t="n">
        <v>72.55</v>
      </c>
      <c r="M281" s="9" t="n">
        <v>19.5</v>
      </c>
      <c r="N281" s="9" t="n">
        <v>220.1</v>
      </c>
      <c r="O281" s="9" t="n">
        <v>43.5</v>
      </c>
      <c r="P281" s="9" t="n">
        <v>79.5</v>
      </c>
      <c r="Q281" s="9" t="n">
        <v>129.2</v>
      </c>
      <c r="R281" s="9" t="n">
        <v>105</v>
      </c>
      <c r="S281" s="9" t="n">
        <v>52</v>
      </c>
      <c r="T281" s="9" t="n">
        <v>27.5</v>
      </c>
      <c r="U281" s="9" t="n">
        <v>72</v>
      </c>
      <c r="V281" s="9" t="n">
        <v>131</v>
      </c>
      <c r="W281" s="9" t="n">
        <f aca="false">SUM(D281:V281)</f>
        <v>2201.15</v>
      </c>
      <c r="X281" s="0" t="str">
        <f aca="false">IF(A281&lt;&gt;"",SUMPRODUCT(IF(B281=1,D281:V281,D282:V282),INDEX(Sündmused!$AC$2:$AU$23,VLOOKUP($C281,Sündmused!$C$2:$AW$23,47,FALSE()),))+IF(B281=-1,HLOOKUP(A281,$D$1:$V$625,ROW(),FALSE()),0)," ")</f>
        <v> </v>
      </c>
      <c r="Y281" s="0" t="n">
        <f aca="false">IF(ISNUMBER(X281),Y282*(IF(B281=1,W281/X281,X281/W282)),Y282)</f>
        <v>682.122288295861</v>
      </c>
      <c r="Z281" s="0" t="n">
        <f aca="false">TALSE!$J$13*Hinnad!W281/Hinnad!Y281</f>
        <v>322.691405598124</v>
      </c>
      <c r="AA281" s="0" t="n">
        <f aca="false">ROW()-1</f>
        <v>280</v>
      </c>
      <c r="AB281" s="0" t="n">
        <f aca="false">IF(ISNUMBER(X281),(IF($B281=1,$W281/$X281,$X281/$W282)),0)</f>
        <v>0</v>
      </c>
      <c r="AC281" s="0" t="str">
        <f aca="false">IF(AB281=0,"",IF(OR(AND(B281=1,AB281&lt;1),AND(B281&lt;1,AB281&gt;=1))," JAMA !",""))</f>
        <v/>
      </c>
    </row>
    <row r="282" customFormat="false" ht="14.65" hidden="false" customHeight="false" outlineLevel="0" collapsed="false">
      <c r="A282" s="0" t="str">
        <f aca="false">IF(ISTEXT(VLOOKUP(C282,Sündmused!$C$2:$D$23,2,FALSE())),VLOOKUP(C282,Sündmused!$C$2:$D$23,2,FALSE()),"")</f>
        <v/>
      </c>
      <c r="B282" s="0" t="str">
        <f aca="false">IF(A282&lt;&gt;"",VLOOKUP(C282,Sündmused!$C$2:$Y$23,23,FALSE()),"")</f>
        <v/>
      </c>
      <c r="C282" s="8" t="n">
        <v>35711</v>
      </c>
      <c r="D282" s="9" t="n">
        <v>204.5</v>
      </c>
      <c r="E282" s="9" t="n">
        <v>138.3</v>
      </c>
      <c r="F282" s="9" t="n">
        <v>256</v>
      </c>
      <c r="G282" s="9" t="n">
        <v>106.5</v>
      </c>
      <c r="H282" s="9" t="n">
        <v>257</v>
      </c>
      <c r="I282" s="9" t="n">
        <v>68.5</v>
      </c>
      <c r="J282" s="9" t="n">
        <v>208.5</v>
      </c>
      <c r="K282" s="9" t="n">
        <v>15.65</v>
      </c>
      <c r="L282" s="9" t="n">
        <v>73</v>
      </c>
      <c r="M282" s="9" t="n">
        <v>20.65</v>
      </c>
      <c r="N282" s="9" t="n">
        <v>220.1</v>
      </c>
      <c r="O282" s="9" t="n">
        <v>44.15</v>
      </c>
      <c r="P282" s="9" t="n">
        <v>77.95</v>
      </c>
      <c r="Q282" s="9" t="n">
        <v>129.5</v>
      </c>
      <c r="R282" s="9" t="n">
        <v>105</v>
      </c>
      <c r="S282" s="9" t="n">
        <v>52</v>
      </c>
      <c r="T282" s="9" t="n">
        <v>27.75</v>
      </c>
      <c r="U282" s="9" t="n">
        <v>73</v>
      </c>
      <c r="V282" s="9" t="n">
        <v>132</v>
      </c>
      <c r="W282" s="9" t="n">
        <f aca="false">SUM(D282:V282)</f>
        <v>2210.05</v>
      </c>
      <c r="X282" s="0" t="str">
        <f aca="false">IF(A282&lt;&gt;"",SUMPRODUCT(IF(B282=1,D282:V282,D283:V283),INDEX(Sündmused!$AC$2:$AU$23,VLOOKUP($C282,Sündmused!$C$2:$AW$23,47,FALSE()),))+IF(B282=-1,HLOOKUP(A282,$D$1:$V$625,ROW(),FALSE()),0)," ")</f>
        <v> </v>
      </c>
      <c r="Y282" s="0" t="n">
        <f aca="false">IF(ISNUMBER(X282),Y283*(IF(B282=1,W282/X282,X282/W283)),Y283)</f>
        <v>682.122288295861</v>
      </c>
      <c r="Z282" s="0" t="n">
        <f aca="false">TALSE!$J$13*Hinnad!W282/Hinnad!Y282</f>
        <v>323.996156982547</v>
      </c>
      <c r="AA282" s="0" t="n">
        <f aca="false">ROW()-1</f>
        <v>281</v>
      </c>
      <c r="AB282" s="0" t="n">
        <f aca="false">IF(ISNUMBER(X282),(IF($B282=1,$W282/$X282,$X282/$W283)),0)</f>
        <v>0</v>
      </c>
      <c r="AC282" s="0" t="str">
        <f aca="false">IF(AB282=0,"",IF(OR(AND(B282=1,AB282&lt;1),AND(B282&lt;1,AB282&gt;=1))," JAMA !",""))</f>
        <v/>
      </c>
    </row>
    <row r="283" customFormat="false" ht="14.65" hidden="false" customHeight="false" outlineLevel="0" collapsed="false">
      <c r="A283" s="0" t="str">
        <f aca="false">IF(ISTEXT(VLOOKUP(C283,Sündmused!$C$2:$D$23,2,FALSE())),VLOOKUP(C283,Sündmused!$C$2:$D$23,2,FALSE()),"")</f>
        <v/>
      </c>
      <c r="B283" s="0" t="str">
        <f aca="false">IF(A283&lt;&gt;"",VLOOKUP(C283,Sündmused!$C$2:$Y$23,23,FALSE()),"")</f>
        <v/>
      </c>
      <c r="C283" s="8" t="n">
        <v>35710</v>
      </c>
      <c r="D283" s="9" t="n">
        <v>201.55</v>
      </c>
      <c r="E283" s="9" t="n">
        <v>142.55</v>
      </c>
      <c r="F283" s="9" t="n">
        <v>255</v>
      </c>
      <c r="G283" s="9" t="n">
        <v>106.5</v>
      </c>
      <c r="H283" s="9" t="n">
        <v>260</v>
      </c>
      <c r="I283" s="9" t="n">
        <v>67.5</v>
      </c>
      <c r="J283" s="9" t="n">
        <v>208.5</v>
      </c>
      <c r="K283" s="9" t="n">
        <v>15.5</v>
      </c>
      <c r="L283" s="9" t="n">
        <v>73.05</v>
      </c>
      <c r="M283" s="9" t="n">
        <v>21.4</v>
      </c>
      <c r="N283" s="9" t="n">
        <v>220.1</v>
      </c>
      <c r="O283" s="9" t="n">
        <v>43.55</v>
      </c>
      <c r="P283" s="9" t="n">
        <v>72</v>
      </c>
      <c r="Q283" s="9" t="n">
        <v>126.5</v>
      </c>
      <c r="R283" s="9" t="n">
        <v>104</v>
      </c>
      <c r="S283" s="9" t="n">
        <v>51.75</v>
      </c>
      <c r="T283" s="9" t="n">
        <v>27</v>
      </c>
      <c r="U283" s="9" t="n">
        <v>72</v>
      </c>
      <c r="V283" s="9" t="n">
        <v>133.5</v>
      </c>
      <c r="W283" s="9" t="n">
        <f aca="false">SUM(D283:V283)</f>
        <v>2201.95</v>
      </c>
      <c r="X283" s="0" t="str">
        <f aca="false">IF(A283&lt;&gt;"",SUMPRODUCT(IF(B283=1,D283:V283,D284:V284),INDEX(Sündmused!$AC$2:$AU$23,VLOOKUP($C283,Sündmused!$C$2:$AW$23,47,FALSE()),))+IF(B283=-1,HLOOKUP(A283,$D$1:$V$625,ROW(),FALSE()),0)," ")</f>
        <v> </v>
      </c>
      <c r="Y283" s="0" t="n">
        <f aca="false">IF(ISNUMBER(X283),Y284*(IF(B283=1,W283/X283,X283/W284)),Y284)</f>
        <v>682.122288295861</v>
      </c>
      <c r="Z283" s="0" t="n">
        <f aca="false">TALSE!$J$13*Hinnad!W283/Hinnad!Y283</f>
        <v>322.808686621443</v>
      </c>
      <c r="AA283" s="0" t="n">
        <f aca="false">ROW()-1</f>
        <v>282</v>
      </c>
      <c r="AB283" s="0" t="n">
        <f aca="false">IF(ISNUMBER(X283),(IF($B283=1,$W283/$X283,$X283/$W284)),0)</f>
        <v>0</v>
      </c>
      <c r="AC283" s="0" t="str">
        <f aca="false">IF(AB283=0,"",IF(OR(AND(B283=1,AB283&lt;1),AND(B283&lt;1,AB283&gt;=1))," JAMA !",""))</f>
        <v/>
      </c>
    </row>
    <row r="284" customFormat="false" ht="14.65" hidden="false" customHeight="false" outlineLevel="0" collapsed="false">
      <c r="A284" s="0" t="str">
        <f aca="false">IF(ISTEXT(VLOOKUP(C284,Sündmused!$C$2:$D$23,2,FALSE())),VLOOKUP(C284,Sündmused!$C$2:$D$23,2,FALSE()),"")</f>
        <v/>
      </c>
      <c r="B284" s="0" t="str">
        <f aca="false">IF(A284&lt;&gt;"",VLOOKUP(C284,Sündmused!$C$2:$Y$23,23,FALSE()),"")</f>
        <v/>
      </c>
      <c r="C284" s="8" t="n">
        <v>35709</v>
      </c>
      <c r="D284" s="9" t="n">
        <v>204.6</v>
      </c>
      <c r="E284" s="9" t="n">
        <v>148.09</v>
      </c>
      <c r="F284" s="9" t="n">
        <v>253.5</v>
      </c>
      <c r="G284" s="9" t="n">
        <v>112</v>
      </c>
      <c r="H284" s="9" t="n">
        <v>267.1</v>
      </c>
      <c r="I284" s="9" t="n">
        <v>64.5</v>
      </c>
      <c r="J284" s="9" t="n">
        <v>208</v>
      </c>
      <c r="K284" s="9" t="n">
        <v>16.25</v>
      </c>
      <c r="L284" s="9" t="n">
        <v>74</v>
      </c>
      <c r="M284" s="9" t="n">
        <v>21</v>
      </c>
      <c r="N284" s="9" t="n">
        <v>221.5</v>
      </c>
      <c r="O284" s="9" t="n">
        <v>44</v>
      </c>
      <c r="P284" s="9" t="n">
        <v>72.75</v>
      </c>
      <c r="Q284" s="9" t="n">
        <v>126.5</v>
      </c>
      <c r="R284" s="9" t="n">
        <v>109</v>
      </c>
      <c r="S284" s="9" t="n">
        <v>51</v>
      </c>
      <c r="T284" s="9" t="n">
        <v>27</v>
      </c>
      <c r="U284" s="9" t="n">
        <v>72.5</v>
      </c>
      <c r="V284" s="9" t="n">
        <v>135</v>
      </c>
      <c r="W284" s="9" t="n">
        <f aca="false">SUM(D284:V284)</f>
        <v>2228.29</v>
      </c>
      <c r="X284" s="0" t="str">
        <f aca="false">IF(A284&lt;&gt;"",SUMPRODUCT(IF(B284=1,D284:V284,D285:V285),INDEX(Sündmused!$AC$2:$AU$23,VLOOKUP($C284,Sündmused!$C$2:$AW$23,47,FALSE()),))+IF(B284=-1,HLOOKUP(A284,$D$1:$V$625,ROW(),FALSE()),0)," ")</f>
        <v> </v>
      </c>
      <c r="Y284" s="0" t="n">
        <f aca="false">IF(ISNUMBER(X284),Y285*(IF(B284=1,W284/X284,X284/W285)),Y285)</f>
        <v>682.122288295861</v>
      </c>
      <c r="Z284" s="0" t="n">
        <f aca="false">TALSE!$J$13*Hinnad!W284/Hinnad!Y284</f>
        <v>326.670164314219</v>
      </c>
      <c r="AA284" s="0" t="n">
        <f aca="false">ROW()-1</f>
        <v>283</v>
      </c>
      <c r="AB284" s="0" t="n">
        <f aca="false">IF(ISNUMBER(X284),(IF($B284=1,$W284/$X284,$X284/$W285)),0)</f>
        <v>0</v>
      </c>
      <c r="AC284" s="0" t="str">
        <f aca="false">IF(AB284=0,"",IF(OR(AND(B284=1,AB284&lt;1),AND(B284&lt;1,AB284&gt;=1))," JAMA !",""))</f>
        <v/>
      </c>
    </row>
    <row r="285" customFormat="false" ht="14.65" hidden="false" customHeight="false" outlineLevel="0" collapsed="false">
      <c r="A285" s="0" t="str">
        <f aca="false">IF(ISTEXT(VLOOKUP(C285,Sündmused!$C$2:$D$23,2,FALSE())),VLOOKUP(C285,Sündmused!$C$2:$D$23,2,FALSE()),"")</f>
        <v/>
      </c>
      <c r="B285" s="0" t="str">
        <f aca="false">IF(A285&lt;&gt;"",VLOOKUP(C285,Sündmused!$C$2:$Y$23,23,FALSE()),"")</f>
        <v/>
      </c>
      <c r="C285" s="8" t="n">
        <v>35706</v>
      </c>
      <c r="D285" s="9" t="n">
        <v>204.2</v>
      </c>
      <c r="E285" s="9" t="n">
        <v>149.3</v>
      </c>
      <c r="F285" s="9" t="n">
        <v>254.4</v>
      </c>
      <c r="G285" s="9" t="n">
        <v>112.9</v>
      </c>
      <c r="H285" s="9" t="n">
        <v>268.5</v>
      </c>
      <c r="I285" s="9" t="n">
        <v>64.75</v>
      </c>
      <c r="J285" s="9" t="n">
        <v>209</v>
      </c>
      <c r="K285" s="9" t="n">
        <v>15.8</v>
      </c>
      <c r="L285" s="9" t="n">
        <v>73</v>
      </c>
      <c r="M285" s="9" t="n">
        <v>21.3</v>
      </c>
      <c r="N285" s="9" t="n">
        <v>223</v>
      </c>
      <c r="O285" s="9" t="n">
        <v>44.5</v>
      </c>
      <c r="P285" s="9" t="n">
        <v>73.5</v>
      </c>
      <c r="Q285" s="9" t="n">
        <v>126</v>
      </c>
      <c r="R285" s="9" t="n">
        <v>111</v>
      </c>
      <c r="S285" s="9" t="n">
        <v>51.05</v>
      </c>
      <c r="T285" s="9" t="n">
        <v>27.5</v>
      </c>
      <c r="U285" s="9" t="n">
        <v>74</v>
      </c>
      <c r="V285" s="9" t="n">
        <v>140</v>
      </c>
      <c r="W285" s="9" t="n">
        <f aca="false">SUM(D285:V285)</f>
        <v>2243.7</v>
      </c>
      <c r="X285" s="0" t="str">
        <f aca="false">IF(A285&lt;&gt;"",SUMPRODUCT(IF(B285=1,D285:V285,D286:V286),INDEX(Sündmused!$AC$2:$AU$23,VLOOKUP($C285,Sündmused!$C$2:$AW$23,47,FALSE()),))+IF(B285=-1,HLOOKUP(A285,$D$1:$V$625,ROW(),FALSE()),0)," ")</f>
        <v> </v>
      </c>
      <c r="Y285" s="0" t="n">
        <f aca="false">IF(ISNUMBER(X285),Y286*(IF(B285=1,W285/X285,X285/W286)),Y286)</f>
        <v>682.122288295861</v>
      </c>
      <c r="Z285" s="0" t="n">
        <f aca="false">TALSE!$J$13*Hinnad!W285/Hinnad!Y285</f>
        <v>328.9292900259</v>
      </c>
      <c r="AA285" s="0" t="n">
        <f aca="false">ROW()-1</f>
        <v>284</v>
      </c>
      <c r="AB285" s="0" t="n">
        <f aca="false">IF(ISNUMBER(X285),(IF($B285=1,$W285/$X285,$X285/$W286)),0)</f>
        <v>0</v>
      </c>
      <c r="AC285" s="0" t="str">
        <f aca="false">IF(AB285=0,"",IF(OR(AND(B285=1,AB285&lt;1),AND(B285&lt;1,AB285&gt;=1))," JAMA !",""))</f>
        <v/>
      </c>
    </row>
    <row r="286" customFormat="false" ht="14.65" hidden="false" customHeight="false" outlineLevel="0" collapsed="false">
      <c r="A286" s="0" t="str">
        <f aca="false">IF(ISTEXT(VLOOKUP(C286,Sündmused!$C$2:$D$23,2,FALSE())),VLOOKUP(C286,Sündmused!$C$2:$D$23,2,FALSE()),"")</f>
        <v/>
      </c>
      <c r="B286" s="0" t="str">
        <f aca="false">IF(A286&lt;&gt;"",VLOOKUP(C286,Sündmused!$C$2:$Y$23,23,FALSE()),"")</f>
        <v/>
      </c>
      <c r="C286" s="8" t="n">
        <v>35705</v>
      </c>
      <c r="D286" s="9" t="n">
        <v>208.5</v>
      </c>
      <c r="E286" s="9" t="n">
        <v>148.5</v>
      </c>
      <c r="F286" s="9" t="n">
        <v>256.5</v>
      </c>
      <c r="G286" s="9" t="n">
        <v>111.05</v>
      </c>
      <c r="H286" s="9" t="n">
        <v>265</v>
      </c>
      <c r="I286" s="9" t="n">
        <v>64</v>
      </c>
      <c r="J286" s="9" t="n">
        <v>209</v>
      </c>
      <c r="K286" s="9" t="n">
        <v>16</v>
      </c>
      <c r="L286" s="9" t="n">
        <v>73</v>
      </c>
      <c r="M286" s="9" t="n">
        <v>21.05</v>
      </c>
      <c r="N286" s="9" t="n">
        <v>222.9</v>
      </c>
      <c r="O286" s="9" t="n">
        <v>45</v>
      </c>
      <c r="P286" s="9" t="n">
        <v>75</v>
      </c>
      <c r="Q286" s="9" t="n">
        <v>122.25</v>
      </c>
      <c r="R286" s="9" t="n">
        <v>111.45</v>
      </c>
      <c r="S286" s="9" t="n">
        <v>51.05</v>
      </c>
      <c r="T286" s="9" t="n">
        <v>27.5</v>
      </c>
      <c r="U286" s="9" t="n">
        <v>74</v>
      </c>
      <c r="V286" s="9" t="n">
        <v>135</v>
      </c>
      <c r="W286" s="9" t="n">
        <f aca="false">SUM(D286:V286)</f>
        <v>2236.75</v>
      </c>
      <c r="X286" s="0" t="str">
        <f aca="false">IF(A286&lt;&gt;"",SUMPRODUCT(IF(B286=1,D286:V286,D287:V287),INDEX(Sündmused!$AC$2:$AU$23,VLOOKUP($C286,Sündmused!$C$2:$AW$23,47,FALSE()),))+IF(B286=-1,HLOOKUP(A286,$D$1:$V$625,ROW(),FALSE()),0)," ")</f>
        <v> </v>
      </c>
      <c r="Y286" s="0" t="n">
        <f aca="false">IF(ISNUMBER(X286),Y287*(IF(B286=1,W286/X286,X286/W287)),Y287)</f>
        <v>682.122288295861</v>
      </c>
      <c r="Z286" s="0" t="n">
        <f aca="false">TALSE!$J$13*Hinnad!W286/Hinnad!Y286</f>
        <v>327.910411135817</v>
      </c>
      <c r="AA286" s="0" t="n">
        <f aca="false">ROW()-1</f>
        <v>285</v>
      </c>
      <c r="AB286" s="0" t="n">
        <f aca="false">IF(ISNUMBER(X286),(IF($B286=1,$W286/$X286,$X286/$W287)),0)</f>
        <v>0</v>
      </c>
      <c r="AC286" s="0" t="str">
        <f aca="false">IF(AB286=0,"",IF(OR(AND(B286=1,AB286&lt;1),AND(B286&lt;1,AB286&gt;=1))," JAMA !",""))</f>
        <v/>
      </c>
    </row>
    <row r="287" customFormat="false" ht="14.65" hidden="false" customHeight="false" outlineLevel="0" collapsed="false">
      <c r="A287" s="0" t="str">
        <f aca="false">IF(ISTEXT(VLOOKUP(C287,Sündmused!$C$2:$D$23,2,FALSE())),VLOOKUP(C287,Sündmused!$C$2:$D$23,2,FALSE()),"")</f>
        <v/>
      </c>
      <c r="B287" s="0" t="str">
        <f aca="false">IF(A287&lt;&gt;"",VLOOKUP(C287,Sündmused!$C$2:$Y$23,23,FALSE()),"")</f>
        <v/>
      </c>
      <c r="C287" s="8" t="n">
        <v>35704</v>
      </c>
      <c r="D287" s="9" t="n">
        <v>208.5</v>
      </c>
      <c r="E287" s="9" t="n">
        <v>147.5</v>
      </c>
      <c r="F287" s="9" t="n">
        <v>255.7</v>
      </c>
      <c r="G287" s="9" t="n">
        <v>108.5</v>
      </c>
      <c r="H287" s="9" t="n">
        <v>265</v>
      </c>
      <c r="I287" s="9" t="n">
        <v>63.25</v>
      </c>
      <c r="J287" s="9" t="n">
        <v>210.9</v>
      </c>
      <c r="K287" s="9" t="n">
        <v>16.53</v>
      </c>
      <c r="L287" s="9" t="n">
        <v>72.5</v>
      </c>
      <c r="M287" s="9" t="n">
        <v>21.05</v>
      </c>
      <c r="N287" s="9" t="n">
        <v>223</v>
      </c>
      <c r="O287" s="9" t="n">
        <v>44.3</v>
      </c>
      <c r="P287" s="9" t="n">
        <v>75</v>
      </c>
      <c r="Q287" s="9" t="n">
        <v>122.5</v>
      </c>
      <c r="R287" s="9" t="n">
        <v>111</v>
      </c>
      <c r="S287" s="9" t="n">
        <v>51.05</v>
      </c>
      <c r="T287" s="9" t="n">
        <v>28</v>
      </c>
      <c r="U287" s="9" t="n">
        <v>75</v>
      </c>
      <c r="V287" s="9" t="n">
        <v>135</v>
      </c>
      <c r="W287" s="9" t="n">
        <f aca="false">SUM(D287:V287)</f>
        <v>2234.28</v>
      </c>
      <c r="X287" s="0" t="str">
        <f aca="false">IF(A287&lt;&gt;"",SUMPRODUCT(IF(B287=1,D287:V287,D288:V288),INDEX(Sündmused!$AC$2:$AU$23,VLOOKUP($C287,Sündmused!$C$2:$AW$23,47,FALSE()),))+IF(B287=-1,HLOOKUP(A287,$D$1:$V$625,ROW(),FALSE()),0)," ")</f>
        <v> </v>
      </c>
      <c r="Y287" s="0" t="n">
        <f aca="false">IF(ISNUMBER(X287),Y288*(IF(B287=1,W287/X287,X287/W288)),Y288)</f>
        <v>682.122288295861</v>
      </c>
      <c r="Z287" s="0" t="n">
        <f aca="false">TALSE!$J$13*Hinnad!W287/Hinnad!Y287</f>
        <v>327.54830597632</v>
      </c>
      <c r="AA287" s="0" t="n">
        <f aca="false">ROW()-1</f>
        <v>286</v>
      </c>
      <c r="AB287" s="0" t="n">
        <f aca="false">IF(ISNUMBER(X287),(IF($B287=1,$W287/$X287,$X287/$W288)),0)</f>
        <v>0</v>
      </c>
      <c r="AC287" s="0" t="str">
        <f aca="false">IF(AB287=0,"",IF(OR(AND(B287=1,AB287&lt;1),AND(B287&lt;1,AB287&gt;=1))," JAMA !",""))</f>
        <v/>
      </c>
    </row>
    <row r="288" customFormat="false" ht="14.65" hidden="false" customHeight="false" outlineLevel="0" collapsed="false">
      <c r="A288" s="0" t="str">
        <f aca="false">IF(ISTEXT(VLOOKUP(C288,Sündmused!$C$2:$D$23,2,FALSE())),VLOOKUP(C288,Sündmused!$C$2:$D$23,2,FALSE()),"")</f>
        <v/>
      </c>
      <c r="B288" s="0" t="str">
        <f aca="false">IF(A288&lt;&gt;"",VLOOKUP(C288,Sündmused!$C$2:$Y$23,23,FALSE()),"")</f>
        <v/>
      </c>
      <c r="C288" s="8" t="n">
        <v>35703</v>
      </c>
      <c r="D288" s="9" t="n">
        <v>208.75</v>
      </c>
      <c r="E288" s="9" t="n">
        <v>146.25</v>
      </c>
      <c r="F288" s="9" t="n">
        <v>253.5</v>
      </c>
      <c r="G288" s="9" t="n">
        <v>107.1</v>
      </c>
      <c r="H288" s="9" t="n">
        <v>259.4</v>
      </c>
      <c r="I288" s="9" t="n">
        <v>61.67</v>
      </c>
      <c r="J288" s="9" t="n">
        <v>210</v>
      </c>
      <c r="K288" s="9" t="n">
        <v>16.6</v>
      </c>
      <c r="L288" s="9" t="n">
        <v>73.25</v>
      </c>
      <c r="M288" s="9" t="n">
        <v>22</v>
      </c>
      <c r="N288" s="9" t="n">
        <v>220</v>
      </c>
      <c r="O288" s="9" t="n">
        <v>43.7</v>
      </c>
      <c r="P288" s="9" t="n">
        <v>74.1</v>
      </c>
      <c r="Q288" s="9" t="n">
        <v>120.1</v>
      </c>
      <c r="R288" s="9" t="n">
        <v>111.18</v>
      </c>
      <c r="S288" s="9" t="n">
        <v>51</v>
      </c>
      <c r="T288" s="9" t="n">
        <v>27.75</v>
      </c>
      <c r="U288" s="9" t="n">
        <v>70</v>
      </c>
      <c r="V288" s="9" t="n">
        <v>140</v>
      </c>
      <c r="W288" s="9" t="n">
        <f aca="false">SUM(D288:V288)</f>
        <v>2216.35</v>
      </c>
      <c r="X288" s="0" t="str">
        <f aca="false">IF(A288&lt;&gt;"",SUMPRODUCT(IF(B288=1,D288:V288,D289:V289),INDEX(Sündmused!$AC$2:$AU$23,VLOOKUP($C288,Sündmused!$C$2:$AW$23,47,FALSE()),))+IF(B288=-1,HLOOKUP(A288,$D$1:$V$625,ROW(),FALSE()),0)," ")</f>
        <v> </v>
      </c>
      <c r="Y288" s="0" t="n">
        <f aca="false">IF(ISNUMBER(X288),Y289*(IF(B288=1,W288/X288,X288/W289)),Y289)</f>
        <v>682.122288295861</v>
      </c>
      <c r="Z288" s="0" t="n">
        <f aca="false">TALSE!$J$13*Hinnad!W288/Hinnad!Y288</f>
        <v>324.919745041184</v>
      </c>
      <c r="AA288" s="0" t="n">
        <f aca="false">ROW()-1</f>
        <v>287</v>
      </c>
      <c r="AB288" s="0" t="n">
        <f aca="false">IF(ISNUMBER(X288),(IF($B288=1,$W288/$X288,$X288/$W289)),0)</f>
        <v>0</v>
      </c>
      <c r="AC288" s="0" t="str">
        <f aca="false">IF(AB288=0,"",IF(OR(AND(B288=1,AB288&lt;1),AND(B288&lt;1,AB288&gt;=1))," JAMA !",""))</f>
        <v/>
      </c>
    </row>
    <row r="289" customFormat="false" ht="14.65" hidden="false" customHeight="false" outlineLevel="0" collapsed="false">
      <c r="A289" s="0" t="str">
        <f aca="false">IF(ISTEXT(VLOOKUP(C289,Sündmused!$C$2:$D$23,2,FALSE())),VLOOKUP(C289,Sündmused!$C$2:$D$23,2,FALSE()),"")</f>
        <v/>
      </c>
      <c r="B289" s="0" t="str">
        <f aca="false">IF(A289&lt;&gt;"",VLOOKUP(C289,Sündmused!$C$2:$Y$23,23,FALSE()),"")</f>
        <v/>
      </c>
      <c r="C289" s="8" t="n">
        <v>35702</v>
      </c>
      <c r="D289" s="9" t="n">
        <v>207.5</v>
      </c>
      <c r="E289" s="9" t="n">
        <v>146</v>
      </c>
      <c r="F289" s="9" t="n">
        <v>253</v>
      </c>
      <c r="G289" s="9" t="n">
        <v>105</v>
      </c>
      <c r="H289" s="9" t="n">
        <v>262</v>
      </c>
      <c r="I289" s="9" t="n">
        <v>62.5</v>
      </c>
      <c r="J289" s="9" t="n">
        <v>210.1</v>
      </c>
      <c r="K289" s="9" t="n">
        <v>16.5</v>
      </c>
      <c r="L289" s="9" t="n">
        <v>73.75</v>
      </c>
      <c r="M289" s="9" t="n">
        <v>22.1</v>
      </c>
      <c r="N289" s="9" t="n">
        <v>223</v>
      </c>
      <c r="O289" s="9" t="n">
        <v>43.7</v>
      </c>
      <c r="P289" s="9" t="n">
        <v>74.1</v>
      </c>
      <c r="Q289" s="9" t="n">
        <v>120</v>
      </c>
      <c r="R289" s="9" t="n">
        <v>111.8</v>
      </c>
      <c r="S289" s="9" t="n">
        <v>51.9</v>
      </c>
      <c r="T289" s="9" t="n">
        <v>27.75</v>
      </c>
      <c r="U289" s="9" t="n">
        <v>67.5</v>
      </c>
      <c r="V289" s="9" t="n">
        <v>140</v>
      </c>
      <c r="W289" s="9" t="n">
        <f aca="false">SUM(D289:V289)</f>
        <v>2218.2</v>
      </c>
      <c r="X289" s="0" t="str">
        <f aca="false">IF(A289&lt;&gt;"",SUMPRODUCT(IF(B289=1,D289:V289,D290:V290),INDEX(Sündmused!$AC$2:$AU$23,VLOOKUP($C289,Sündmused!$C$2:$AW$23,47,FALSE()),))+IF(B289=-1,HLOOKUP(A289,$D$1:$V$625,ROW(),FALSE()),0)," ")</f>
        <v> </v>
      </c>
      <c r="Y289" s="0" t="n">
        <f aca="false">IF(ISNUMBER(X289),Y290*(IF(B289=1,W289/X289,X289/W290)),Y290)</f>
        <v>682.122288295861</v>
      </c>
      <c r="Z289" s="0" t="n">
        <f aca="false">TALSE!$J$13*Hinnad!W289/Hinnad!Y289</f>
        <v>325.190957407609</v>
      </c>
      <c r="AA289" s="0" t="n">
        <f aca="false">ROW()-1</f>
        <v>288</v>
      </c>
      <c r="AB289" s="0" t="n">
        <f aca="false">IF(ISNUMBER(X289),(IF($B289=1,$W289/$X289,$X289/$W290)),0)</f>
        <v>0</v>
      </c>
      <c r="AC289" s="0" t="str">
        <f aca="false">IF(AB289=0,"",IF(OR(AND(B289=1,AB289&lt;1),AND(B289&lt;1,AB289&gt;=1))," JAMA !",""))</f>
        <v/>
      </c>
    </row>
    <row r="290" customFormat="false" ht="14.65" hidden="false" customHeight="false" outlineLevel="0" collapsed="false">
      <c r="A290" s="0" t="str">
        <f aca="false">IF(ISTEXT(VLOOKUP(C290,Sündmused!$C$2:$D$23,2,FALSE())),VLOOKUP(C290,Sündmused!$C$2:$D$23,2,FALSE()),"")</f>
        <v/>
      </c>
      <c r="B290" s="0" t="str">
        <f aca="false">IF(A290&lt;&gt;"",VLOOKUP(C290,Sündmused!$C$2:$Y$23,23,FALSE()),"")</f>
        <v/>
      </c>
      <c r="C290" s="8" t="n">
        <v>35699</v>
      </c>
      <c r="D290" s="9" t="n">
        <v>217.5</v>
      </c>
      <c r="E290" s="9" t="n">
        <v>146.05</v>
      </c>
      <c r="F290" s="9" t="n">
        <v>258.25</v>
      </c>
      <c r="G290" s="9" t="n">
        <v>114</v>
      </c>
      <c r="H290" s="9" t="n">
        <v>267.5</v>
      </c>
      <c r="I290" s="9" t="n">
        <v>62</v>
      </c>
      <c r="J290" s="9" t="n">
        <v>211</v>
      </c>
      <c r="K290" s="9" t="n">
        <v>16</v>
      </c>
      <c r="L290" s="9" t="n">
        <v>74</v>
      </c>
      <c r="M290" s="9" t="n">
        <v>22.5</v>
      </c>
      <c r="N290" s="9" t="n">
        <v>225</v>
      </c>
      <c r="O290" s="9" t="n">
        <v>43.7</v>
      </c>
      <c r="P290" s="9" t="n">
        <v>74.1</v>
      </c>
      <c r="Q290" s="9" t="n">
        <v>120.48</v>
      </c>
      <c r="R290" s="9" t="n">
        <v>112.6</v>
      </c>
      <c r="S290" s="9" t="n">
        <v>50.5</v>
      </c>
      <c r="T290" s="9" t="n">
        <v>27.25</v>
      </c>
      <c r="U290" s="9" t="n">
        <v>67.5</v>
      </c>
      <c r="V290" s="9" t="n">
        <v>145</v>
      </c>
      <c r="W290" s="9" t="n">
        <f aca="false">SUM(D290:V290)</f>
        <v>2254.93</v>
      </c>
      <c r="X290" s="0" t="str">
        <f aca="false">IF(A290&lt;&gt;"",SUMPRODUCT(IF(B290=1,D290:V290,D291:V291),INDEX(Sündmused!$AC$2:$AU$23,VLOOKUP($C290,Sündmused!$C$2:$AW$23,47,FALSE()),))+IF(B290=-1,HLOOKUP(A290,$D$1:$V$625,ROW(),FALSE()),0)," ")</f>
        <v> </v>
      </c>
      <c r="Y290" s="0" t="n">
        <f aca="false">IF(ISNUMBER(X290),Y291*(IF(B290=1,W290/X290,X290/W291)),Y291)</f>
        <v>682.122288295861</v>
      </c>
      <c r="Z290" s="0" t="n">
        <f aca="false">TALSE!$J$13*Hinnad!W290/Hinnad!Y290</f>
        <v>330.57562239074</v>
      </c>
      <c r="AA290" s="0" t="n">
        <f aca="false">ROW()-1</f>
        <v>289</v>
      </c>
      <c r="AB290" s="0" t="n">
        <f aca="false">IF(ISNUMBER(X290),(IF($B290=1,$W290/$X290,$X290/$W291)),0)</f>
        <v>0</v>
      </c>
      <c r="AC290" s="0" t="str">
        <f aca="false">IF(AB290=0,"",IF(OR(AND(B290=1,AB290&lt;1),AND(B290&lt;1,AB290&gt;=1))," JAMA !",""))</f>
        <v/>
      </c>
    </row>
    <row r="291" customFormat="false" ht="14.65" hidden="false" customHeight="false" outlineLevel="0" collapsed="false">
      <c r="A291" s="0" t="str">
        <f aca="false">IF(ISTEXT(VLOOKUP(C291,Sündmused!$C$2:$D$23,2,FALSE())),VLOOKUP(C291,Sündmused!$C$2:$D$23,2,FALSE()),"")</f>
        <v/>
      </c>
      <c r="B291" s="0" t="str">
        <f aca="false">IF(A291&lt;&gt;"",VLOOKUP(C291,Sündmused!$C$2:$Y$23,23,FALSE()),"")</f>
        <v/>
      </c>
      <c r="C291" s="8" t="n">
        <v>35698</v>
      </c>
      <c r="D291" s="9" t="n">
        <v>219.75</v>
      </c>
      <c r="E291" s="9" t="n">
        <v>148.5</v>
      </c>
      <c r="F291" s="9" t="n">
        <v>255.25</v>
      </c>
      <c r="G291" s="9" t="n">
        <v>116</v>
      </c>
      <c r="H291" s="9" t="n">
        <v>269.25</v>
      </c>
      <c r="I291" s="9" t="n">
        <v>61</v>
      </c>
      <c r="J291" s="9" t="n">
        <v>212.5</v>
      </c>
      <c r="K291" s="9" t="n">
        <v>17.7</v>
      </c>
      <c r="L291" s="9" t="n">
        <v>75</v>
      </c>
      <c r="M291" s="9" t="n">
        <v>22.2</v>
      </c>
      <c r="N291" s="9" t="n">
        <v>228.5</v>
      </c>
      <c r="O291" s="9" t="n">
        <v>43.9</v>
      </c>
      <c r="P291" s="9" t="n">
        <v>74.25</v>
      </c>
      <c r="Q291" s="9" t="n">
        <v>117.5</v>
      </c>
      <c r="R291" s="9" t="n">
        <v>114.25</v>
      </c>
      <c r="S291" s="9" t="n">
        <v>50.5</v>
      </c>
      <c r="T291" s="9" t="n">
        <v>27.25</v>
      </c>
      <c r="U291" s="9" t="n">
        <v>67.5</v>
      </c>
      <c r="V291" s="9" t="n">
        <v>136</v>
      </c>
      <c r="W291" s="9" t="n">
        <f aca="false">SUM(D291:V291)</f>
        <v>2256.8</v>
      </c>
      <c r="X291" s="0" t="str">
        <f aca="false">IF(A291&lt;&gt;"",SUMPRODUCT(IF(B291=1,D291:V291,D292:V292),INDEX(Sündmused!$AC$2:$AU$23,VLOOKUP($C291,Sündmused!$C$2:$AW$23,47,FALSE()),))+IF(B291=-1,HLOOKUP(A291,$D$1:$V$625,ROW(),FALSE()),0)," ")</f>
        <v> </v>
      </c>
      <c r="Y291" s="0" t="n">
        <f aca="false">IF(ISNUMBER(X291),Y292*(IF(B291=1,W291/X291,X291/W292)),Y292)</f>
        <v>682.122288295861</v>
      </c>
      <c r="Z291" s="0" t="n">
        <f aca="false">TALSE!$J$13*Hinnad!W291/Hinnad!Y291</f>
        <v>330.849766782748</v>
      </c>
      <c r="AA291" s="0" t="n">
        <f aca="false">ROW()-1</f>
        <v>290</v>
      </c>
      <c r="AB291" s="0" t="n">
        <f aca="false">IF(ISNUMBER(X291),(IF($B291=1,$W291/$X291,$X291/$W292)),0)</f>
        <v>0</v>
      </c>
      <c r="AC291" s="0" t="str">
        <f aca="false">IF(AB291=0,"",IF(OR(AND(B291=1,AB291&lt;1),AND(B291&lt;1,AB291&gt;=1))," JAMA !",""))</f>
        <v/>
      </c>
    </row>
    <row r="292" customFormat="false" ht="14.65" hidden="false" customHeight="false" outlineLevel="0" collapsed="false">
      <c r="A292" s="0" t="str">
        <f aca="false">IF(ISTEXT(VLOOKUP(C292,Sündmused!$C$2:$D$23,2,FALSE())),VLOOKUP(C292,Sündmused!$C$2:$D$23,2,FALSE()),"")</f>
        <v/>
      </c>
      <c r="B292" s="0" t="str">
        <f aca="false">IF(A292&lt;&gt;"",VLOOKUP(C292,Sündmused!$C$2:$Y$23,23,FALSE()),"")</f>
        <v/>
      </c>
      <c r="C292" s="8" t="n">
        <v>35697</v>
      </c>
      <c r="D292" s="9" t="n">
        <v>225.25</v>
      </c>
      <c r="E292" s="9" t="n">
        <v>150</v>
      </c>
      <c r="F292" s="9" t="n">
        <v>270</v>
      </c>
      <c r="G292" s="9" t="n">
        <v>117.9</v>
      </c>
      <c r="H292" s="9" t="n">
        <v>271</v>
      </c>
      <c r="I292" s="9" t="n">
        <v>61</v>
      </c>
      <c r="J292" s="9" t="n">
        <v>211.5</v>
      </c>
      <c r="K292" s="9" t="n">
        <v>14.6</v>
      </c>
      <c r="L292" s="9" t="n">
        <v>69.5</v>
      </c>
      <c r="M292" s="9" t="n">
        <v>22.75</v>
      </c>
      <c r="N292" s="9" t="n">
        <v>227.5</v>
      </c>
      <c r="O292" s="9" t="n">
        <v>44</v>
      </c>
      <c r="P292" s="9" t="n">
        <v>75</v>
      </c>
      <c r="Q292" s="9" t="n">
        <v>117.5</v>
      </c>
      <c r="R292" s="9" t="n">
        <v>114.45</v>
      </c>
      <c r="S292" s="9" t="n">
        <v>50.75</v>
      </c>
      <c r="T292" s="9" t="n">
        <v>27.25</v>
      </c>
      <c r="U292" s="9" t="n">
        <v>66</v>
      </c>
      <c r="V292" s="9" t="n">
        <v>136</v>
      </c>
      <c r="W292" s="9" t="n">
        <f aca="false">SUM(D292:V292)</f>
        <v>2271.95</v>
      </c>
      <c r="X292" s="0" t="str">
        <f aca="false">IF(A292&lt;&gt;"",SUMPRODUCT(IF(B292=1,D292:V292,D293:V293),INDEX(Sündmused!$AC$2:$AU$23,VLOOKUP($C292,Sündmused!$C$2:$AW$23,47,FALSE()),))+IF(B292=-1,HLOOKUP(A292,$D$1:$V$625,ROW(),FALSE()),0)," ")</f>
        <v> </v>
      </c>
      <c r="Y292" s="0" t="n">
        <f aca="false">IF(ISNUMBER(X292),Y293*(IF(B292=1,W292/X292,X292/W293)),Y293)</f>
        <v>682.122288295861</v>
      </c>
      <c r="Z292" s="0" t="n">
        <f aca="false">TALSE!$J$13*Hinnad!W292/Hinnad!Y292</f>
        <v>333.070776161851</v>
      </c>
      <c r="AA292" s="0" t="n">
        <f aca="false">ROW()-1</f>
        <v>291</v>
      </c>
      <c r="AB292" s="0" t="n">
        <f aca="false">IF(ISNUMBER(X292),(IF($B292=1,$W292/$X292,$X292/$W293)),0)</f>
        <v>0</v>
      </c>
      <c r="AC292" s="0" t="str">
        <f aca="false">IF(AB292=0,"",IF(OR(AND(B292=1,AB292&lt;1),AND(B292&lt;1,AB292&gt;=1))," JAMA !",""))</f>
        <v/>
      </c>
    </row>
    <row r="293" customFormat="false" ht="14.65" hidden="false" customHeight="false" outlineLevel="0" collapsed="false">
      <c r="A293" s="0" t="str">
        <f aca="false">IF(ISTEXT(VLOOKUP(C293,Sündmused!$C$2:$D$23,2,FALSE())),VLOOKUP(C293,Sündmused!$C$2:$D$23,2,FALSE()),"")</f>
        <v/>
      </c>
      <c r="B293" s="0" t="str">
        <f aca="false">IF(A293&lt;&gt;"",VLOOKUP(C293,Sündmused!$C$2:$Y$23,23,FALSE()),"")</f>
        <v/>
      </c>
      <c r="C293" s="8" t="n">
        <v>35696</v>
      </c>
      <c r="D293" s="9" t="n">
        <v>222</v>
      </c>
      <c r="E293" s="9" t="n">
        <v>151.5</v>
      </c>
      <c r="F293" s="9" t="n">
        <v>269.5</v>
      </c>
      <c r="G293" s="9" t="n">
        <v>118.05</v>
      </c>
      <c r="H293" s="9" t="n">
        <v>269.55</v>
      </c>
      <c r="I293" s="9" t="n">
        <v>58.5</v>
      </c>
      <c r="J293" s="9" t="n">
        <v>209.25</v>
      </c>
      <c r="K293" s="9" t="n">
        <v>13.2</v>
      </c>
      <c r="L293" s="9" t="n">
        <v>67</v>
      </c>
      <c r="M293" s="9" t="n">
        <v>22.5</v>
      </c>
      <c r="N293" s="9" t="n">
        <v>227.75</v>
      </c>
      <c r="O293" s="9" t="n">
        <v>43.75</v>
      </c>
      <c r="P293" s="9" t="n">
        <v>74.5</v>
      </c>
      <c r="Q293" s="9" t="n">
        <v>118</v>
      </c>
      <c r="R293" s="9" t="n">
        <v>111.1</v>
      </c>
      <c r="S293" s="9" t="n">
        <v>51</v>
      </c>
      <c r="T293" s="9" t="n">
        <v>28</v>
      </c>
      <c r="U293" s="9" t="n">
        <v>65</v>
      </c>
      <c r="V293" s="9" t="n">
        <v>136</v>
      </c>
      <c r="W293" s="9" t="n">
        <f aca="false">SUM(D293:V293)</f>
        <v>2256.15</v>
      </c>
      <c r="X293" s="0" t="str">
        <f aca="false">IF(A293&lt;&gt;"",SUMPRODUCT(IF(B293=1,D293:V293,D294:V294),INDEX(Sündmused!$AC$2:$AU$23,VLOOKUP($C293,Sündmused!$C$2:$AW$23,47,FALSE()),))+IF(B293=-1,HLOOKUP(A293,$D$1:$V$625,ROW(),FALSE()),0)," ")</f>
        <v> </v>
      </c>
      <c r="Y293" s="0" t="n">
        <f aca="false">IF(ISNUMBER(X293),Y294*(IF(B293=1,W293/X293,X293/W294)),Y294)</f>
        <v>682.122288295861</v>
      </c>
      <c r="Z293" s="0" t="n">
        <f aca="false">TALSE!$J$13*Hinnad!W293/Hinnad!Y293</f>
        <v>330.754475951302</v>
      </c>
      <c r="AA293" s="0" t="n">
        <f aca="false">ROW()-1</f>
        <v>292</v>
      </c>
      <c r="AB293" s="0" t="n">
        <f aca="false">IF(ISNUMBER(X293),(IF($B293=1,$W293/$X293,$X293/$W294)),0)</f>
        <v>0</v>
      </c>
      <c r="AC293" s="0" t="str">
        <f aca="false">IF(AB293=0,"",IF(OR(AND(B293=1,AB293&lt;1),AND(B293&lt;1,AB293&gt;=1))," JAMA !",""))</f>
        <v/>
      </c>
    </row>
    <row r="294" customFormat="false" ht="14.65" hidden="false" customHeight="false" outlineLevel="0" collapsed="false">
      <c r="A294" s="0" t="str">
        <f aca="false">IF(ISTEXT(VLOOKUP(C294,Sündmused!$C$2:$D$23,2,FALSE())),VLOOKUP(C294,Sündmused!$C$2:$D$23,2,FALSE()),"")</f>
        <v/>
      </c>
      <c r="B294" s="0" t="str">
        <f aca="false">IF(A294&lt;&gt;"",VLOOKUP(C294,Sündmused!$C$2:$Y$23,23,FALSE()),"")</f>
        <v/>
      </c>
      <c r="C294" s="8" t="n">
        <v>35695</v>
      </c>
      <c r="D294" s="9" t="n">
        <v>220</v>
      </c>
      <c r="E294" s="9" t="n">
        <v>148.5</v>
      </c>
      <c r="F294" s="9" t="n">
        <v>269.9</v>
      </c>
      <c r="G294" s="9" t="n">
        <v>118.75</v>
      </c>
      <c r="H294" s="9" t="n">
        <v>271.5</v>
      </c>
      <c r="I294" s="9" t="n">
        <v>59</v>
      </c>
      <c r="J294" s="9" t="n">
        <v>209.1</v>
      </c>
      <c r="K294" s="9" t="n">
        <v>12.95</v>
      </c>
      <c r="L294" s="9" t="n">
        <v>67</v>
      </c>
      <c r="M294" s="9" t="n">
        <v>22.75</v>
      </c>
      <c r="N294" s="9" t="n">
        <v>225</v>
      </c>
      <c r="O294" s="9" t="n">
        <v>43.75</v>
      </c>
      <c r="P294" s="9" t="n">
        <v>73.78</v>
      </c>
      <c r="Q294" s="9" t="n">
        <v>119</v>
      </c>
      <c r="R294" s="9" t="n">
        <v>108.35</v>
      </c>
      <c r="S294" s="9" t="n">
        <v>51</v>
      </c>
      <c r="T294" s="9" t="n">
        <v>28.5</v>
      </c>
      <c r="U294" s="9" t="n">
        <v>67.5</v>
      </c>
      <c r="V294" s="9" t="n">
        <v>156</v>
      </c>
      <c r="W294" s="9" t="n">
        <f aca="false">SUM(D294:V294)</f>
        <v>2272.33</v>
      </c>
      <c r="X294" s="0" t="str">
        <f aca="false">IF(A294&lt;&gt;"",SUMPRODUCT(IF(B294=1,D294:V294,D295:V295),INDEX(Sündmused!$AC$2:$AU$23,VLOOKUP($C294,Sündmused!$C$2:$AW$23,47,FALSE()),))+IF(B294=-1,HLOOKUP(A294,$D$1:$V$625,ROW(),FALSE()),0)," ")</f>
        <v> </v>
      </c>
      <c r="Y294" s="0" t="n">
        <f aca="false">IF(ISNUMBER(X294),Y295*(IF(B294=1,W294/X294,X294/W295)),Y295)</f>
        <v>682.122288295861</v>
      </c>
      <c r="Z294" s="0" t="n">
        <f aca="false">TALSE!$J$13*Hinnad!W294/Hinnad!Y294</f>
        <v>333.126484647927</v>
      </c>
      <c r="AA294" s="0" t="n">
        <f aca="false">ROW()-1</f>
        <v>293</v>
      </c>
      <c r="AB294" s="0" t="n">
        <f aca="false">IF(ISNUMBER(X294),(IF($B294=1,$W294/$X294,$X294/$W295)),0)</f>
        <v>0</v>
      </c>
      <c r="AC294" s="0" t="str">
        <f aca="false">IF(AB294=0,"",IF(OR(AND(B294=1,AB294&lt;1),AND(B294&lt;1,AB294&gt;=1))," JAMA !",""))</f>
        <v/>
      </c>
    </row>
    <row r="295" customFormat="false" ht="14.65" hidden="false" customHeight="false" outlineLevel="0" collapsed="false">
      <c r="A295" s="0" t="str">
        <f aca="false">IF(ISTEXT(VLOOKUP(C295,Sündmused!$C$2:$D$23,2,FALSE())),VLOOKUP(C295,Sündmused!$C$2:$D$23,2,FALSE()),"")</f>
        <v/>
      </c>
      <c r="B295" s="0" t="str">
        <f aca="false">IF(A295&lt;&gt;"",VLOOKUP(C295,Sündmused!$C$2:$Y$23,23,FALSE()),"")</f>
        <v/>
      </c>
      <c r="C295" s="8" t="n">
        <v>35692</v>
      </c>
      <c r="D295" s="9" t="n">
        <v>214.75</v>
      </c>
      <c r="E295" s="9" t="n">
        <v>140</v>
      </c>
      <c r="F295" s="9" t="n">
        <v>270</v>
      </c>
      <c r="G295" s="9" t="n">
        <v>119.25</v>
      </c>
      <c r="H295" s="9" t="n">
        <v>267</v>
      </c>
      <c r="I295" s="9" t="n">
        <v>60</v>
      </c>
      <c r="J295" s="9" t="n">
        <v>210</v>
      </c>
      <c r="K295" s="9" t="n">
        <v>12.9</v>
      </c>
      <c r="L295" s="9" t="n">
        <v>67.05</v>
      </c>
      <c r="M295" s="9" t="n">
        <v>22.9</v>
      </c>
      <c r="N295" s="9" t="n">
        <v>212</v>
      </c>
      <c r="O295" s="9" t="n">
        <v>44</v>
      </c>
      <c r="P295" s="9" t="n">
        <v>72.5</v>
      </c>
      <c r="Q295" s="9" t="n">
        <v>119</v>
      </c>
      <c r="R295" s="9" t="n">
        <v>108.73</v>
      </c>
      <c r="S295" s="9" t="n">
        <v>51</v>
      </c>
      <c r="T295" s="9" t="n">
        <v>29</v>
      </c>
      <c r="U295" s="9" t="n">
        <v>67.5</v>
      </c>
      <c r="V295" s="9" t="n">
        <v>136</v>
      </c>
      <c r="W295" s="9" t="n">
        <f aca="false">SUM(D295:V295)</f>
        <v>2223.58</v>
      </c>
      <c r="X295" s="0" t="str">
        <f aca="false">IF(A295&lt;&gt;"",SUMPRODUCT(IF(B295=1,D295:V295,D296:V296),INDEX(Sündmused!$AC$2:$AU$23,VLOOKUP($C295,Sündmused!$C$2:$AW$23,47,FALSE()),))+IF(B295=-1,HLOOKUP(A295,$D$1:$V$625,ROW(),FALSE()),0)," ")</f>
        <v> </v>
      </c>
      <c r="Y295" s="0" t="n">
        <f aca="false">IF(ISNUMBER(X295),Y296*(IF(B295=1,W295/X295,X295/W296)),Y296)</f>
        <v>682.122288295861</v>
      </c>
      <c r="Z295" s="0" t="n">
        <f aca="false">TALSE!$J$13*Hinnad!W295/Hinnad!Y295</f>
        <v>325.979672289429</v>
      </c>
      <c r="AA295" s="0" t="n">
        <f aca="false">ROW()-1</f>
        <v>294</v>
      </c>
      <c r="AB295" s="0" t="n">
        <f aca="false">IF(ISNUMBER(X295),(IF($B295=1,$W295/$X295,$X295/$W296)),0)</f>
        <v>0</v>
      </c>
      <c r="AC295" s="0" t="str">
        <f aca="false">IF(AB295=0,"",IF(OR(AND(B295=1,AB295&lt;1),AND(B295&lt;1,AB295&gt;=1))," JAMA !",""))</f>
        <v/>
      </c>
    </row>
    <row r="296" customFormat="false" ht="14.65" hidden="false" customHeight="false" outlineLevel="0" collapsed="false">
      <c r="A296" s="0" t="str">
        <f aca="false">IF(ISTEXT(VLOOKUP(C296,Sündmused!$C$2:$D$23,2,FALSE())),VLOOKUP(C296,Sündmused!$C$2:$D$23,2,FALSE()),"")</f>
        <v/>
      </c>
      <c r="B296" s="0" t="str">
        <f aca="false">IF(A296&lt;&gt;"",VLOOKUP(C296,Sündmused!$C$2:$Y$23,23,FALSE()),"")</f>
        <v/>
      </c>
      <c r="C296" s="8" t="n">
        <v>35691</v>
      </c>
      <c r="D296" s="9" t="n">
        <v>214.5</v>
      </c>
      <c r="E296" s="9" t="n">
        <v>138</v>
      </c>
      <c r="F296" s="9" t="n">
        <v>270.5</v>
      </c>
      <c r="G296" s="9" t="n">
        <v>118.5</v>
      </c>
      <c r="H296" s="9" t="n">
        <v>265.1</v>
      </c>
      <c r="I296" s="9" t="n">
        <v>59</v>
      </c>
      <c r="J296" s="9" t="n">
        <v>208</v>
      </c>
      <c r="K296" s="9" t="n">
        <v>12.75</v>
      </c>
      <c r="L296" s="9" t="n">
        <v>67.05</v>
      </c>
      <c r="M296" s="9" t="n">
        <v>23</v>
      </c>
      <c r="N296" s="9" t="n">
        <v>214.75</v>
      </c>
      <c r="O296" s="9" t="n">
        <v>44</v>
      </c>
      <c r="P296" s="9" t="n">
        <v>72.5</v>
      </c>
      <c r="Q296" s="9" t="n">
        <v>119.5</v>
      </c>
      <c r="R296" s="9" t="n">
        <v>108.75</v>
      </c>
      <c r="S296" s="9" t="n">
        <v>50.7</v>
      </c>
      <c r="T296" s="9" t="n">
        <v>28.75</v>
      </c>
      <c r="U296" s="9" t="n">
        <v>66</v>
      </c>
      <c r="V296" s="9" t="n">
        <v>121.5</v>
      </c>
      <c r="W296" s="9" t="n">
        <f aca="false">SUM(D296:V296)</f>
        <v>2202.85</v>
      </c>
      <c r="X296" s="0" t="str">
        <f aca="false">IF(A296&lt;&gt;"",SUMPRODUCT(IF(B296=1,D296:V296,D297:V297),INDEX(Sündmused!$AC$2:$AU$23,VLOOKUP($C296,Sündmused!$C$2:$AW$23,47,FALSE()),))+IF(B296=-1,HLOOKUP(A296,$D$1:$V$625,ROW(),FALSE()),0)," ")</f>
        <v> </v>
      </c>
      <c r="Y296" s="0" t="n">
        <f aca="false">IF(ISNUMBER(X296),Y297*(IF(B296=1,W296/X296,X296/W297)),Y297)</f>
        <v>682.122288295861</v>
      </c>
      <c r="Z296" s="0" t="n">
        <f aca="false">TALSE!$J$13*Hinnad!W296/Hinnad!Y296</f>
        <v>322.940627772677</v>
      </c>
      <c r="AA296" s="0" t="n">
        <f aca="false">ROW()-1</f>
        <v>295</v>
      </c>
      <c r="AB296" s="0" t="n">
        <f aca="false">IF(ISNUMBER(X296),(IF($B296=1,$W296/$X296,$X296/$W297)),0)</f>
        <v>0</v>
      </c>
      <c r="AC296" s="0" t="str">
        <f aca="false">IF(AB296=0,"",IF(OR(AND(B296=1,AB296&lt;1),AND(B296&lt;1,AB296&gt;=1))," JAMA !",""))</f>
        <v/>
      </c>
    </row>
    <row r="297" customFormat="false" ht="14.65" hidden="false" customHeight="false" outlineLevel="0" collapsed="false">
      <c r="A297" s="0" t="str">
        <f aca="false">IF(ISTEXT(VLOOKUP(C297,Sündmused!$C$2:$D$23,2,FALSE())),VLOOKUP(C297,Sündmused!$C$2:$D$23,2,FALSE()),"")</f>
        <v/>
      </c>
      <c r="B297" s="0" t="str">
        <f aca="false">IF(A297&lt;&gt;"",VLOOKUP(C297,Sündmused!$C$2:$Y$23,23,FALSE()),"")</f>
        <v/>
      </c>
      <c r="C297" s="8" t="n">
        <v>35690</v>
      </c>
      <c r="D297" s="9" t="n">
        <v>210.5</v>
      </c>
      <c r="E297" s="9" t="n">
        <v>137</v>
      </c>
      <c r="F297" s="9" t="n">
        <v>269.51</v>
      </c>
      <c r="G297" s="9" t="n">
        <v>115.5</v>
      </c>
      <c r="H297" s="9" t="n">
        <v>264.75</v>
      </c>
      <c r="I297" s="9" t="n">
        <v>60</v>
      </c>
      <c r="J297" s="9" t="n">
        <v>204.5</v>
      </c>
      <c r="K297" s="9" t="n">
        <v>12.7</v>
      </c>
      <c r="L297" s="9" t="n">
        <v>68.5</v>
      </c>
      <c r="M297" s="9" t="n">
        <v>22.85</v>
      </c>
      <c r="N297" s="9" t="n">
        <v>213</v>
      </c>
      <c r="O297" s="9" t="n">
        <v>44.5</v>
      </c>
      <c r="P297" s="9" t="n">
        <v>72</v>
      </c>
      <c r="Q297" s="9" t="n">
        <v>120</v>
      </c>
      <c r="R297" s="9" t="n">
        <v>107.82</v>
      </c>
      <c r="S297" s="9" t="n">
        <v>50.1</v>
      </c>
      <c r="T297" s="9" t="n">
        <v>28.5</v>
      </c>
      <c r="U297" s="9" t="n">
        <v>64.1</v>
      </c>
      <c r="V297" s="9" t="n">
        <v>120</v>
      </c>
      <c r="W297" s="9" t="n">
        <f aca="false">SUM(D297:V297)</f>
        <v>2185.83</v>
      </c>
      <c r="X297" s="0" t="str">
        <f aca="false">IF(A297&lt;&gt;"",SUMPRODUCT(IF(B297=1,D297:V297,D298:V298),INDEX(Sündmused!$AC$2:$AU$23,VLOOKUP($C297,Sündmused!$C$2:$AW$23,47,FALSE()),))+IF(B297=-1,HLOOKUP(A297,$D$1:$V$625,ROW(),FALSE()),0)," ")</f>
        <v> </v>
      </c>
      <c r="Y297" s="0" t="n">
        <f aca="false">IF(ISNUMBER(X297),Y298*(IF(B297=1,W297/X297,X297/W298)),Y298)</f>
        <v>682.122288295861</v>
      </c>
      <c r="Z297" s="0" t="n">
        <f aca="false">TALSE!$J$13*Hinnad!W297/Hinnad!Y297</f>
        <v>320.445474001566</v>
      </c>
      <c r="AA297" s="0" t="n">
        <f aca="false">ROW()-1</f>
        <v>296</v>
      </c>
      <c r="AB297" s="0" t="n">
        <f aca="false">IF(ISNUMBER(X297),(IF($B297=1,$W297/$X297,$X297/$W298)),0)</f>
        <v>0</v>
      </c>
      <c r="AC297" s="0" t="str">
        <f aca="false">IF(AB297=0,"",IF(OR(AND(B297=1,AB297&lt;1),AND(B297&lt;1,AB297&gt;=1))," JAMA !",""))</f>
        <v/>
      </c>
    </row>
    <row r="298" customFormat="false" ht="14.65" hidden="false" customHeight="false" outlineLevel="0" collapsed="false">
      <c r="A298" s="0" t="str">
        <f aca="false">IF(ISTEXT(VLOOKUP(C298,Sündmused!$C$2:$D$23,2,FALSE())),VLOOKUP(C298,Sündmused!$C$2:$D$23,2,FALSE()),"")</f>
        <v/>
      </c>
      <c r="B298" s="0" t="str">
        <f aca="false">IF(A298&lt;&gt;"",VLOOKUP(C298,Sündmused!$C$2:$Y$23,23,FALSE()),"")</f>
        <v/>
      </c>
      <c r="C298" s="8" t="n">
        <v>35689</v>
      </c>
      <c r="D298" s="9" t="n">
        <v>208.5</v>
      </c>
      <c r="E298" s="9" t="n">
        <v>133</v>
      </c>
      <c r="F298" s="9" t="n">
        <v>262.75</v>
      </c>
      <c r="G298" s="9" t="n">
        <v>108</v>
      </c>
      <c r="H298" s="9" t="n">
        <v>265</v>
      </c>
      <c r="I298" s="9" t="n">
        <v>62</v>
      </c>
      <c r="J298" s="9" t="n">
        <v>205</v>
      </c>
      <c r="K298" s="9" t="n">
        <v>12.75</v>
      </c>
      <c r="L298" s="9" t="n">
        <v>72</v>
      </c>
      <c r="M298" s="9" t="n">
        <v>22.9</v>
      </c>
      <c r="N298" s="9" t="n">
        <v>216</v>
      </c>
      <c r="O298" s="9" t="n">
        <v>44.2</v>
      </c>
      <c r="P298" s="9" t="n">
        <v>71.3</v>
      </c>
      <c r="Q298" s="9" t="n">
        <v>120</v>
      </c>
      <c r="R298" s="9" t="n">
        <v>107.62</v>
      </c>
      <c r="S298" s="9" t="n">
        <v>50.8</v>
      </c>
      <c r="T298" s="9" t="n">
        <v>27.5</v>
      </c>
      <c r="U298" s="9" t="n">
        <v>65.75</v>
      </c>
      <c r="V298" s="9" t="n">
        <v>117</v>
      </c>
      <c r="W298" s="9" t="n">
        <f aca="false">SUM(D298:V298)</f>
        <v>2172.07</v>
      </c>
      <c r="X298" s="0" t="str">
        <f aca="false">IF(A298&lt;&gt;"",SUMPRODUCT(IF(B298=1,D298:V298,D299:V299),INDEX(Sündmused!$AC$2:$AU$23,VLOOKUP($C298,Sündmused!$C$2:$AW$23,47,FALSE()),))+IF(B298=-1,HLOOKUP(A298,$D$1:$V$625,ROW(),FALSE()),0)," ")</f>
        <v> </v>
      </c>
      <c r="Y298" s="0" t="n">
        <f aca="false">IF(ISNUMBER(X298),Y299*(IF(B298=1,W298/X298,X298/W299)),Y299)</f>
        <v>682.122288295861</v>
      </c>
      <c r="Z298" s="0" t="n">
        <f aca="false">TALSE!$J$13*Hinnad!W298/Hinnad!Y298</f>
        <v>318.42824040048</v>
      </c>
      <c r="AA298" s="0" t="n">
        <f aca="false">ROW()-1</f>
        <v>297</v>
      </c>
      <c r="AB298" s="0" t="n">
        <f aca="false">IF(ISNUMBER(X298),(IF($B298=1,$W298/$X298,$X298/$W299)),0)</f>
        <v>0</v>
      </c>
      <c r="AC298" s="0" t="str">
        <f aca="false">IF(AB298=0,"",IF(OR(AND(B298=1,AB298&lt;1),AND(B298&lt;1,AB298&gt;=1))," JAMA !",""))</f>
        <v/>
      </c>
    </row>
    <row r="299" customFormat="false" ht="14.65" hidden="false" customHeight="false" outlineLevel="0" collapsed="false">
      <c r="A299" s="0" t="str">
        <f aca="false">IF(ISTEXT(VLOOKUP(C299,Sündmused!$C$2:$D$23,2,FALSE())),VLOOKUP(C299,Sündmused!$C$2:$D$23,2,FALSE()),"")</f>
        <v/>
      </c>
      <c r="B299" s="0" t="str">
        <f aca="false">IF(A299&lt;&gt;"",VLOOKUP(C299,Sündmused!$C$2:$Y$23,23,FALSE()),"")</f>
        <v/>
      </c>
      <c r="C299" s="8" t="n">
        <v>35688</v>
      </c>
      <c r="D299" s="9" t="n">
        <v>205.5</v>
      </c>
      <c r="E299" s="9" t="n">
        <v>131</v>
      </c>
      <c r="F299" s="9" t="n">
        <v>260</v>
      </c>
      <c r="G299" s="9" t="n">
        <v>103.5</v>
      </c>
      <c r="H299" s="9" t="n">
        <v>254.5</v>
      </c>
      <c r="I299" s="9" t="n">
        <v>62</v>
      </c>
      <c r="J299" s="9" t="n">
        <v>203</v>
      </c>
      <c r="K299" s="9" t="n">
        <v>12.65</v>
      </c>
      <c r="L299" s="9" t="n">
        <v>72</v>
      </c>
      <c r="M299" s="9" t="n">
        <v>23.75</v>
      </c>
      <c r="N299" s="9" t="n">
        <v>216</v>
      </c>
      <c r="O299" s="9" t="n">
        <v>43.05</v>
      </c>
      <c r="P299" s="9" t="n">
        <v>72</v>
      </c>
      <c r="Q299" s="9" t="n">
        <v>117.5</v>
      </c>
      <c r="R299" s="9" t="n">
        <v>105.5</v>
      </c>
      <c r="S299" s="9" t="n">
        <v>49.25</v>
      </c>
      <c r="T299" s="9" t="n">
        <v>27</v>
      </c>
      <c r="U299" s="9" t="n">
        <v>64.5</v>
      </c>
      <c r="V299" s="9" t="n">
        <v>112</v>
      </c>
      <c r="W299" s="9" t="n">
        <f aca="false">SUM(D299:V299)</f>
        <v>2134.7</v>
      </c>
      <c r="X299" s="0" t="str">
        <f aca="false">IF(A299&lt;&gt;"",SUMPRODUCT(IF(B299=1,D299:V299,D300:V300),INDEX(Sündmused!$AC$2:$AU$23,VLOOKUP($C299,Sündmused!$C$2:$AW$23,47,FALSE()),))+IF(B299=-1,HLOOKUP(A299,$D$1:$V$625,ROW(),FALSE()),0)," ")</f>
        <v> </v>
      </c>
      <c r="Y299" s="0" t="n">
        <f aca="false">IF(ISNUMBER(X299),Y300*(IF(B299=1,W299/X299,X299/W300)),Y300)</f>
        <v>682.122288295861</v>
      </c>
      <c r="Z299" s="0" t="n">
        <f aca="false">TALSE!$J$13*Hinnad!W299/Hinnad!Y299</f>
        <v>312.949750598694</v>
      </c>
      <c r="AA299" s="0" t="n">
        <f aca="false">ROW()-1</f>
        <v>298</v>
      </c>
      <c r="AB299" s="0" t="n">
        <f aca="false">IF(ISNUMBER(X299),(IF($B299=1,$W299/$X299,$X299/$W300)),0)</f>
        <v>0</v>
      </c>
      <c r="AC299" s="0" t="str">
        <f aca="false">IF(AB299=0,"",IF(OR(AND(B299=1,AB299&lt;1),AND(B299&lt;1,AB299&gt;=1))," JAMA !",""))</f>
        <v/>
      </c>
    </row>
    <row r="300" customFormat="false" ht="14.65" hidden="false" customHeight="false" outlineLevel="0" collapsed="false">
      <c r="A300" s="0" t="str">
        <f aca="false">IF(ISTEXT(VLOOKUP(C300,Sündmused!$C$2:$D$23,2,FALSE())),VLOOKUP(C300,Sündmused!$C$2:$D$23,2,FALSE()),"")</f>
        <v/>
      </c>
      <c r="B300" s="0" t="str">
        <f aca="false">IF(A300&lt;&gt;"",VLOOKUP(C300,Sündmused!$C$2:$Y$23,23,FALSE()),"")</f>
        <v/>
      </c>
      <c r="C300" s="8" t="n">
        <v>35685</v>
      </c>
      <c r="D300" s="9" t="n">
        <v>207</v>
      </c>
      <c r="E300" s="9" t="n">
        <v>132</v>
      </c>
      <c r="F300" s="9" t="n">
        <v>250</v>
      </c>
      <c r="G300" s="9" t="n">
        <v>104</v>
      </c>
      <c r="H300" s="9" t="n">
        <v>234</v>
      </c>
      <c r="I300" s="9" t="n">
        <v>64.5</v>
      </c>
      <c r="J300" s="9" t="n">
        <v>202.5</v>
      </c>
      <c r="K300" s="9" t="n">
        <v>12.5</v>
      </c>
      <c r="L300" s="9" t="n">
        <v>67</v>
      </c>
      <c r="M300" s="9" t="n">
        <v>22.3</v>
      </c>
      <c r="N300" s="9" t="n">
        <v>216</v>
      </c>
      <c r="O300" s="9" t="n">
        <v>44.1</v>
      </c>
      <c r="P300" s="9" t="n">
        <v>72.5</v>
      </c>
      <c r="Q300" s="9" t="n">
        <v>116</v>
      </c>
      <c r="R300" s="9" t="n">
        <v>109</v>
      </c>
      <c r="S300" s="9" t="n">
        <v>50.5</v>
      </c>
      <c r="T300" s="9" t="n">
        <v>28</v>
      </c>
      <c r="U300" s="9" t="n">
        <v>64</v>
      </c>
      <c r="V300" s="9" t="n">
        <v>114</v>
      </c>
      <c r="W300" s="9" t="n">
        <f aca="false">SUM(D300:V300)</f>
        <v>2109.9</v>
      </c>
      <c r="X300" s="0" t="str">
        <f aca="false">IF(A300&lt;&gt;"",SUMPRODUCT(IF(B300=1,D300:V300,D301:V301),INDEX(Sündmused!$AC$2:$AU$23,VLOOKUP($C300,Sündmused!$C$2:$AW$23,47,FALSE()),))+IF(B300=-1,HLOOKUP(A300,$D$1:$V$625,ROW(),FALSE()),0)," ")</f>
        <v> </v>
      </c>
      <c r="Y300" s="0" t="n">
        <f aca="false">IF(ISNUMBER(X300),Y301*(IF(B300=1,W300/X300,X300/W301)),Y301)</f>
        <v>682.122288295861</v>
      </c>
      <c r="Z300" s="0" t="n">
        <f aca="false">TALSE!$J$13*Hinnad!W300/Hinnad!Y300</f>
        <v>309.314038875807</v>
      </c>
      <c r="AA300" s="0" t="n">
        <f aca="false">ROW()-1</f>
        <v>299</v>
      </c>
      <c r="AB300" s="0" t="n">
        <f aca="false">IF(ISNUMBER(X300),(IF($B300=1,$W300/$X300,$X300/$W301)),0)</f>
        <v>0</v>
      </c>
      <c r="AC300" s="0" t="str">
        <f aca="false">IF(AB300=0,"",IF(OR(AND(B300=1,AB300&lt;1),AND(B300&lt;1,AB300&gt;=1))," JAMA !",""))</f>
        <v/>
      </c>
    </row>
    <row r="301" customFormat="false" ht="14.65" hidden="false" customHeight="false" outlineLevel="0" collapsed="false">
      <c r="A301" s="0" t="str">
        <f aca="false">IF(ISTEXT(VLOOKUP(C301,Sündmused!$C$2:$D$23,2,FALSE())),VLOOKUP(C301,Sündmused!$C$2:$D$23,2,FALSE()),"")</f>
        <v/>
      </c>
      <c r="B301" s="0" t="str">
        <f aca="false">IF(A301&lt;&gt;"",VLOOKUP(C301,Sündmused!$C$2:$Y$23,23,FALSE()),"")</f>
        <v/>
      </c>
      <c r="C301" s="8" t="n">
        <v>35684</v>
      </c>
      <c r="D301" s="9" t="n">
        <v>220.25</v>
      </c>
      <c r="E301" s="9" t="n">
        <v>141.57</v>
      </c>
      <c r="F301" s="9" t="n">
        <v>278.5</v>
      </c>
      <c r="G301" s="9" t="n">
        <v>120.95</v>
      </c>
      <c r="H301" s="9" t="n">
        <v>263.75</v>
      </c>
      <c r="I301" s="9" t="n">
        <v>66</v>
      </c>
      <c r="J301" s="9" t="n">
        <v>209</v>
      </c>
      <c r="K301" s="9" t="n">
        <v>12.2</v>
      </c>
      <c r="L301" s="9" t="n">
        <v>66</v>
      </c>
      <c r="M301" s="9" t="n">
        <v>22</v>
      </c>
      <c r="N301" s="9" t="n">
        <v>216</v>
      </c>
      <c r="O301" s="9" t="n">
        <v>45.25</v>
      </c>
      <c r="P301" s="9" t="n">
        <v>73</v>
      </c>
      <c r="Q301" s="9" t="n">
        <v>119</v>
      </c>
      <c r="R301" s="9" t="n">
        <v>109</v>
      </c>
      <c r="S301" s="9" t="n">
        <v>52</v>
      </c>
      <c r="T301" s="9" t="n">
        <v>28.5</v>
      </c>
      <c r="U301" s="9" t="n">
        <v>65.5</v>
      </c>
      <c r="V301" s="9" t="n">
        <v>120</v>
      </c>
      <c r="W301" s="9" t="n">
        <f aca="false">SUM(D301:V301)</f>
        <v>2228.47</v>
      </c>
      <c r="X301" s="0" t="str">
        <f aca="false">IF(A301&lt;&gt;"",SUMPRODUCT(IF(B301=1,D301:V301,D302:V302),INDEX(Sündmused!$AC$2:$AU$23,VLOOKUP($C301,Sündmused!$C$2:$AW$23,47,FALSE()),))+IF(B301=-1,HLOOKUP(A301,$D$1:$V$625,ROW(),FALSE()),0)," ")</f>
        <v> </v>
      </c>
      <c r="Y301" s="0" t="n">
        <f aca="false">IF(ISNUMBER(X301),Y302*(IF(B301=1,W301/X301,X301/W302)),Y302)</f>
        <v>682.122288295861</v>
      </c>
      <c r="Z301" s="0" t="n">
        <f aca="false">TALSE!$J$13*Hinnad!W301/Hinnad!Y301</f>
        <v>326.696552544466</v>
      </c>
      <c r="AA301" s="0" t="n">
        <f aca="false">ROW()-1</f>
        <v>300</v>
      </c>
      <c r="AB301" s="0" t="n">
        <f aca="false">IF(ISNUMBER(X301),(IF($B301=1,$W301/$X301,$X301/$W302)),0)</f>
        <v>0</v>
      </c>
      <c r="AC301" s="0" t="str">
        <f aca="false">IF(AB301=0,"",IF(OR(AND(B301=1,AB301&lt;1),AND(B301&lt;1,AB301&gt;=1))," JAMA !",""))</f>
        <v/>
      </c>
    </row>
    <row r="302" customFormat="false" ht="14.65" hidden="false" customHeight="false" outlineLevel="0" collapsed="false">
      <c r="A302" s="0" t="str">
        <f aca="false">IF(ISTEXT(VLOOKUP(C302,Sündmused!$C$2:$D$23,2,FALSE())),VLOOKUP(C302,Sündmused!$C$2:$D$23,2,FALSE()),"")</f>
        <v/>
      </c>
      <c r="B302" s="0" t="str">
        <f aca="false">IF(A302&lt;&gt;"",VLOOKUP(C302,Sündmused!$C$2:$Y$23,23,FALSE()),"")</f>
        <v/>
      </c>
      <c r="C302" s="8" t="n">
        <v>35683</v>
      </c>
      <c r="D302" s="9" t="n">
        <v>229</v>
      </c>
      <c r="E302" s="9" t="n">
        <v>148.75</v>
      </c>
      <c r="F302" s="9" t="n">
        <v>281.25</v>
      </c>
      <c r="G302" s="9" t="n">
        <v>127</v>
      </c>
      <c r="H302" s="9" t="n">
        <v>281.3</v>
      </c>
      <c r="I302" s="9" t="n">
        <v>66</v>
      </c>
      <c r="J302" s="9" t="n">
        <v>207.25</v>
      </c>
      <c r="K302" s="9" t="n">
        <v>12.4</v>
      </c>
      <c r="L302" s="9" t="n">
        <v>67.5</v>
      </c>
      <c r="M302" s="9" t="n">
        <v>22</v>
      </c>
      <c r="N302" s="9" t="n">
        <v>212</v>
      </c>
      <c r="O302" s="9" t="n">
        <v>45</v>
      </c>
      <c r="P302" s="9" t="n">
        <v>73.5</v>
      </c>
      <c r="Q302" s="9" t="n">
        <v>121.5</v>
      </c>
      <c r="R302" s="9" t="n">
        <v>111.8</v>
      </c>
      <c r="S302" s="9" t="n">
        <v>51.75</v>
      </c>
      <c r="T302" s="9" t="n">
        <v>29.5</v>
      </c>
      <c r="U302" s="9" t="n">
        <v>67</v>
      </c>
      <c r="V302" s="9" t="n">
        <v>116</v>
      </c>
      <c r="W302" s="9" t="n">
        <f aca="false">SUM(D302:V302)</f>
        <v>2270.5</v>
      </c>
      <c r="X302" s="0" t="str">
        <f aca="false">IF(A302&lt;&gt;"",SUMPRODUCT(IF(B302=1,D302:V302,D303:V303),INDEX(Sündmused!$AC$2:$AU$23,VLOOKUP($C302,Sündmused!$C$2:$AW$23,47,FALSE()),))+IF(B302=-1,HLOOKUP(A302,$D$1:$V$625,ROW(),FALSE()),0)," ")</f>
        <v> </v>
      </c>
      <c r="Y302" s="0" t="n">
        <f aca="false">IF(ISNUMBER(X302),Y303*(IF(B302=1,W302/X302,X302/W303)),Y303)</f>
        <v>682.122288295861</v>
      </c>
      <c r="Z302" s="0" t="n">
        <f aca="false">TALSE!$J$13*Hinnad!W302/Hinnad!Y302</f>
        <v>332.858204307085</v>
      </c>
      <c r="AA302" s="0" t="n">
        <f aca="false">ROW()-1</f>
        <v>301</v>
      </c>
      <c r="AB302" s="0" t="n">
        <f aca="false">IF(ISNUMBER(X302),(IF($B302=1,$W302/$X302,$X302/$W303)),0)</f>
        <v>0</v>
      </c>
      <c r="AC302" s="0" t="str">
        <f aca="false">IF(AB302=0,"",IF(OR(AND(B302=1,AB302&lt;1),AND(B302&lt;1,AB302&gt;=1))," JAMA !",""))</f>
        <v/>
      </c>
    </row>
    <row r="303" customFormat="false" ht="14.65" hidden="false" customHeight="false" outlineLevel="0" collapsed="false">
      <c r="A303" s="0" t="str">
        <f aca="false">IF(ISTEXT(VLOOKUP(C303,Sündmused!$C$2:$D$23,2,FALSE())),VLOOKUP(C303,Sündmused!$C$2:$D$23,2,FALSE()),"")</f>
        <v/>
      </c>
      <c r="B303" s="0" t="str">
        <f aca="false">IF(A303&lt;&gt;"",VLOOKUP(C303,Sündmused!$C$2:$Y$23,23,FALSE()),"")</f>
        <v/>
      </c>
      <c r="C303" s="8" t="n">
        <v>35682</v>
      </c>
      <c r="D303" s="9" t="n">
        <v>232.5</v>
      </c>
      <c r="E303" s="9" t="n">
        <v>145.2</v>
      </c>
      <c r="F303" s="9" t="n">
        <v>283</v>
      </c>
      <c r="G303" s="9" t="n">
        <v>123.35</v>
      </c>
      <c r="H303" s="9" t="n">
        <v>281</v>
      </c>
      <c r="I303" s="9" t="n">
        <v>65.5</v>
      </c>
      <c r="J303" s="9" t="n">
        <v>199.5</v>
      </c>
      <c r="K303" s="9" t="n">
        <v>12.25</v>
      </c>
      <c r="L303" s="9" t="n">
        <v>68</v>
      </c>
      <c r="M303" s="9" t="n">
        <v>21.7</v>
      </c>
      <c r="N303" s="9" t="n">
        <v>211.95</v>
      </c>
      <c r="O303" s="9" t="n">
        <v>44.5</v>
      </c>
      <c r="P303" s="9" t="n">
        <v>76.8</v>
      </c>
      <c r="Q303" s="9" t="n">
        <v>123</v>
      </c>
      <c r="R303" s="9" t="n">
        <v>110.5</v>
      </c>
      <c r="S303" s="9" t="n">
        <v>51.5</v>
      </c>
      <c r="T303" s="9" t="n">
        <v>28.5</v>
      </c>
      <c r="U303" s="9" t="n">
        <v>66</v>
      </c>
      <c r="V303" s="9" t="n">
        <v>102</v>
      </c>
      <c r="W303" s="9" t="n">
        <f aca="false">SUM(D303:V303)</f>
        <v>2246.75</v>
      </c>
      <c r="X303" s="0" t="str">
        <f aca="false">IF(A303&lt;&gt;"",SUMPRODUCT(IF(B303=1,D303:V303,D304:V304),INDEX(Sündmused!$AC$2:$AU$23,VLOOKUP($C303,Sündmused!$C$2:$AW$23,47,FALSE()),))+IF(B303=-1,HLOOKUP(A303,$D$1:$V$625,ROW(),FALSE()),0)," ")</f>
        <v> </v>
      </c>
      <c r="Y303" s="0" t="n">
        <f aca="false">IF(ISNUMBER(X303),Y304*(IF(B303=1,W303/X303,X303/W304)),Y304)</f>
        <v>682.122288295861</v>
      </c>
      <c r="Z303" s="0" t="n">
        <f aca="false">TALSE!$J$13*Hinnad!W303/Hinnad!Y303</f>
        <v>329.376423927304</v>
      </c>
      <c r="AA303" s="0" t="n">
        <f aca="false">ROW()-1</f>
        <v>302</v>
      </c>
      <c r="AB303" s="0" t="n">
        <f aca="false">IF(ISNUMBER(X303),(IF($B303=1,$W303/$X303,$X303/$W304)),0)</f>
        <v>0</v>
      </c>
      <c r="AC303" s="0" t="str">
        <f aca="false">IF(AB303=0,"",IF(OR(AND(B303=1,AB303&lt;1),AND(B303&lt;1,AB303&gt;=1))," JAMA !",""))</f>
        <v/>
      </c>
    </row>
    <row r="304" customFormat="false" ht="14.65" hidden="false" customHeight="false" outlineLevel="0" collapsed="false">
      <c r="A304" s="0" t="str">
        <f aca="false">IF(ISTEXT(VLOOKUP(C304,Sündmused!$C$2:$D$23,2,FALSE())),VLOOKUP(C304,Sündmused!$C$2:$D$23,2,FALSE()),"")</f>
        <v/>
      </c>
      <c r="B304" s="0" t="str">
        <f aca="false">IF(A304&lt;&gt;"",VLOOKUP(C304,Sündmused!$C$2:$Y$23,23,FALSE()),"")</f>
        <v/>
      </c>
      <c r="C304" s="8" t="n">
        <v>35681</v>
      </c>
      <c r="D304" s="9" t="n">
        <v>235</v>
      </c>
      <c r="E304" s="9" t="n">
        <v>143.25</v>
      </c>
      <c r="F304" s="9" t="n">
        <v>284</v>
      </c>
      <c r="G304" s="9" t="n">
        <v>121.5</v>
      </c>
      <c r="H304" s="9" t="n">
        <v>277</v>
      </c>
      <c r="I304" s="9" t="n">
        <v>67.75</v>
      </c>
      <c r="J304" s="9" t="n">
        <v>199</v>
      </c>
      <c r="K304" s="9" t="n">
        <v>12.5</v>
      </c>
      <c r="L304" s="9" t="n">
        <v>70</v>
      </c>
      <c r="M304" s="9" t="n">
        <v>22</v>
      </c>
      <c r="N304" s="9" t="n">
        <v>211.95</v>
      </c>
      <c r="O304" s="9" t="n">
        <v>44.5</v>
      </c>
      <c r="P304" s="9" t="n">
        <v>74.5</v>
      </c>
      <c r="Q304" s="9" t="n">
        <v>123</v>
      </c>
      <c r="R304" s="9" t="n">
        <v>110</v>
      </c>
      <c r="S304" s="9" t="n">
        <v>52</v>
      </c>
      <c r="T304" s="9" t="n">
        <v>30</v>
      </c>
      <c r="U304" s="9" t="n">
        <v>65</v>
      </c>
      <c r="V304" s="9" t="n">
        <v>93.1</v>
      </c>
      <c r="W304" s="9" t="n">
        <f aca="false">SUM(D304:V304)</f>
        <v>2236.05</v>
      </c>
      <c r="X304" s="0" t="str">
        <f aca="false">IF(A304&lt;&gt;"",SUMPRODUCT(IF(B304=1,D304:V304,D305:V305),INDEX(Sündmused!$AC$2:$AU$23,VLOOKUP($C304,Sündmused!$C$2:$AW$23,47,FALSE()),))+IF(B304=-1,HLOOKUP(A304,$D$1:$V$625,ROW(),FALSE()),0)," ")</f>
        <v> </v>
      </c>
      <c r="Y304" s="0" t="n">
        <f aca="false">IF(ISNUMBER(X304),Y305*(IF(B304=1,W304/X304,X304/W305)),Y305)</f>
        <v>682.122288295861</v>
      </c>
      <c r="Z304" s="0" t="n">
        <f aca="false">TALSE!$J$13*Hinnad!W304/Hinnad!Y304</f>
        <v>327.807790240413</v>
      </c>
      <c r="AA304" s="0" t="n">
        <f aca="false">ROW()-1</f>
        <v>303</v>
      </c>
      <c r="AB304" s="0" t="n">
        <f aca="false">IF(ISNUMBER(X304),(IF($B304=1,$W304/$X304,$X304/$W305)),0)</f>
        <v>0</v>
      </c>
      <c r="AC304" s="0" t="str">
        <f aca="false">IF(AB304=0,"",IF(OR(AND(B304=1,AB304&lt;1),AND(B304&lt;1,AB304&gt;=1))," JAMA !",""))</f>
        <v/>
      </c>
    </row>
    <row r="305" customFormat="false" ht="14.65" hidden="false" customHeight="false" outlineLevel="0" collapsed="false">
      <c r="A305" s="0" t="str">
        <f aca="false">IF(ISTEXT(VLOOKUP(C305,Sündmused!$C$2:$D$23,2,FALSE())),VLOOKUP(C305,Sündmused!$C$2:$D$23,2,FALSE()),"")</f>
        <v/>
      </c>
      <c r="B305" s="0" t="str">
        <f aca="false">IF(A305&lt;&gt;"",VLOOKUP(C305,Sündmused!$C$2:$Y$23,23,FALSE()),"")</f>
        <v/>
      </c>
      <c r="C305" s="8" t="n">
        <v>35678</v>
      </c>
      <c r="D305" s="9" t="n">
        <v>235</v>
      </c>
      <c r="E305" s="9" t="n">
        <v>144.5</v>
      </c>
      <c r="F305" s="9" t="n">
        <v>284</v>
      </c>
      <c r="G305" s="9" t="n">
        <v>120</v>
      </c>
      <c r="H305" s="9" t="n">
        <v>272.5</v>
      </c>
      <c r="I305" s="9" t="n">
        <v>65.5</v>
      </c>
      <c r="J305" s="9" t="n">
        <v>198</v>
      </c>
      <c r="K305" s="9" t="n">
        <v>12.75</v>
      </c>
      <c r="L305" s="9" t="n">
        <v>68</v>
      </c>
      <c r="M305" s="9" t="n">
        <v>21.75</v>
      </c>
      <c r="N305" s="9" t="n">
        <v>213</v>
      </c>
      <c r="O305" s="9" t="n">
        <v>44</v>
      </c>
      <c r="P305" s="9" t="n">
        <v>76.5</v>
      </c>
      <c r="Q305" s="9" t="n">
        <v>123.25</v>
      </c>
      <c r="R305" s="9" t="n">
        <v>110.44</v>
      </c>
      <c r="S305" s="9" t="n">
        <v>51.3</v>
      </c>
      <c r="T305" s="9" t="n">
        <v>30</v>
      </c>
      <c r="U305" s="9" t="n">
        <v>65</v>
      </c>
      <c r="V305" s="9" t="n">
        <v>93.1</v>
      </c>
      <c r="W305" s="9" t="n">
        <f aca="false">SUM(D305:V305)</f>
        <v>2228.59</v>
      </c>
      <c r="X305" s="0" t="str">
        <f aca="false">IF(A305&lt;&gt;"",SUMPRODUCT(IF(B305=1,D305:V305,D306:V306),INDEX(Sündmused!$AC$2:$AU$23,VLOOKUP($C305,Sündmused!$C$2:$AW$23,47,FALSE()),))+IF(B305=-1,HLOOKUP(A305,$D$1:$V$625,ROW(),FALSE()),0)," ")</f>
        <v> </v>
      </c>
      <c r="Y305" s="0" t="n">
        <f aca="false">IF(ISNUMBER(X305),Y306*(IF(B305=1,W305/X305,X305/W306)),Y306)</f>
        <v>682.122288295861</v>
      </c>
      <c r="Z305" s="0" t="n">
        <f aca="false">TALSE!$J$13*Hinnad!W305/Hinnad!Y305</f>
        <v>326.714144697964</v>
      </c>
      <c r="AA305" s="0" t="n">
        <f aca="false">ROW()-1</f>
        <v>304</v>
      </c>
      <c r="AB305" s="0" t="n">
        <f aca="false">IF(ISNUMBER(X305),(IF($B305=1,$W305/$X305,$X305/$W306)),0)</f>
        <v>0</v>
      </c>
      <c r="AC305" s="0" t="str">
        <f aca="false">IF(AB305=0,"",IF(OR(AND(B305=1,AB305&lt;1),AND(B305&lt;1,AB305&gt;=1))," JAMA !",""))</f>
        <v/>
      </c>
    </row>
    <row r="306" customFormat="false" ht="14.65" hidden="false" customHeight="false" outlineLevel="0" collapsed="false">
      <c r="A306" s="0" t="str">
        <f aca="false">IF(ISTEXT(VLOOKUP(C306,Sündmused!$C$2:$D$23,2,FALSE())),VLOOKUP(C306,Sündmused!$C$2:$D$23,2,FALSE()),"")</f>
        <v/>
      </c>
      <c r="B306" s="0" t="str">
        <f aca="false">IF(A306&lt;&gt;"",VLOOKUP(C306,Sündmused!$C$2:$Y$23,23,FALSE()),"")</f>
        <v/>
      </c>
      <c r="C306" s="8" t="n">
        <v>35677</v>
      </c>
      <c r="D306" s="9" t="n">
        <v>234</v>
      </c>
      <c r="E306" s="9" t="n">
        <v>149</v>
      </c>
      <c r="F306" s="9" t="n">
        <v>288</v>
      </c>
      <c r="G306" s="9" t="n">
        <v>121</v>
      </c>
      <c r="H306" s="9" t="n">
        <v>269.5</v>
      </c>
      <c r="I306" s="9" t="n">
        <v>67</v>
      </c>
      <c r="J306" s="9" t="n">
        <v>200</v>
      </c>
      <c r="K306" s="9" t="n">
        <v>12.5</v>
      </c>
      <c r="L306" s="9" t="n">
        <v>70</v>
      </c>
      <c r="M306" s="9" t="n">
        <v>20.1</v>
      </c>
      <c r="N306" s="9" t="n">
        <v>213</v>
      </c>
      <c r="O306" s="9" t="n">
        <v>44.5</v>
      </c>
      <c r="P306" s="9" t="n">
        <v>76.5</v>
      </c>
      <c r="Q306" s="9" t="n">
        <v>126</v>
      </c>
      <c r="R306" s="9" t="n">
        <v>109.5</v>
      </c>
      <c r="S306" s="9" t="n">
        <v>51.25</v>
      </c>
      <c r="T306" s="9" t="n">
        <v>29.5</v>
      </c>
      <c r="U306" s="9" t="n">
        <v>60</v>
      </c>
      <c r="V306" s="9" t="n">
        <v>91.1</v>
      </c>
      <c r="W306" s="9" t="n">
        <f aca="false">SUM(D306:V306)</f>
        <v>2232.45</v>
      </c>
      <c r="X306" s="0" t="str">
        <f aca="false">IF(A306&lt;&gt;"",SUMPRODUCT(IF(B306=1,D306:V306,D307:V307),INDEX(Sündmused!$AC$2:$AU$23,VLOOKUP($C306,Sündmused!$C$2:$AW$23,47,FALSE()),))+IF(B306=-1,HLOOKUP(A306,$D$1:$V$625,ROW(),FALSE()),0)," ")</f>
        <v> </v>
      </c>
      <c r="Y306" s="0" t="n">
        <f aca="false">IF(ISNUMBER(X306),Y307*(IF(B306=1,W306/X306,X306/W307)),Y307)</f>
        <v>682.122288295861</v>
      </c>
      <c r="Z306" s="0" t="n">
        <f aca="false">TALSE!$J$13*Hinnad!W306/Hinnad!Y306</f>
        <v>327.280025635478</v>
      </c>
      <c r="AA306" s="0" t="n">
        <f aca="false">ROW()-1</f>
        <v>305</v>
      </c>
      <c r="AB306" s="0" t="n">
        <f aca="false">IF(ISNUMBER(X306),(IF($B306=1,$W306/$X306,$X306/$W307)),0)</f>
        <v>0</v>
      </c>
      <c r="AC306" s="0" t="str">
        <f aca="false">IF(AB306=0,"",IF(OR(AND(B306=1,AB306&lt;1),AND(B306&lt;1,AB306&gt;=1))," JAMA !",""))</f>
        <v/>
      </c>
    </row>
    <row r="307" customFormat="false" ht="14.65" hidden="false" customHeight="false" outlineLevel="0" collapsed="false">
      <c r="A307" s="0" t="str">
        <f aca="false">IF(ISTEXT(VLOOKUP(C307,Sündmused!$C$2:$D$23,2,FALSE())),VLOOKUP(C307,Sündmused!$C$2:$D$23,2,FALSE()),"")</f>
        <v/>
      </c>
      <c r="B307" s="0" t="str">
        <f aca="false">IF(A307&lt;&gt;"",VLOOKUP(C307,Sündmused!$C$2:$Y$23,23,FALSE()),"")</f>
        <v/>
      </c>
      <c r="C307" s="8" t="n">
        <v>35676</v>
      </c>
      <c r="D307" s="9" t="n">
        <v>233</v>
      </c>
      <c r="E307" s="9" t="n">
        <v>157.19</v>
      </c>
      <c r="F307" s="9" t="n">
        <v>295</v>
      </c>
      <c r="G307" s="9" t="n">
        <v>130.75</v>
      </c>
      <c r="H307" s="9" t="n">
        <v>283.05</v>
      </c>
      <c r="I307" s="9" t="n">
        <v>72</v>
      </c>
      <c r="J307" s="9" t="n">
        <v>198</v>
      </c>
      <c r="K307" s="9" t="n">
        <v>12.9</v>
      </c>
      <c r="L307" s="9" t="n">
        <v>72</v>
      </c>
      <c r="M307" s="9" t="n">
        <v>21.25</v>
      </c>
      <c r="N307" s="9" t="n">
        <v>213</v>
      </c>
      <c r="O307" s="9" t="n">
        <v>44.5</v>
      </c>
      <c r="P307" s="9" t="n">
        <v>74.5</v>
      </c>
      <c r="Q307" s="9" t="n">
        <v>130</v>
      </c>
      <c r="R307" s="9" t="n">
        <v>109</v>
      </c>
      <c r="S307" s="9" t="n">
        <v>51.6</v>
      </c>
      <c r="T307" s="9" t="n">
        <v>30</v>
      </c>
      <c r="U307" s="9" t="n">
        <v>59</v>
      </c>
      <c r="V307" s="9" t="n">
        <v>97</v>
      </c>
      <c r="W307" s="9" t="n">
        <f aca="false">SUM(D307:V307)</f>
        <v>2283.74</v>
      </c>
      <c r="X307" s="0" t="str">
        <f aca="false">IF(A307&lt;&gt;"",SUMPRODUCT(IF(B307=1,D307:V307,D308:V308),INDEX(Sündmused!$AC$2:$AU$23,VLOOKUP($C307,Sündmused!$C$2:$AW$23,47,FALSE()),))+IF(B307=-1,HLOOKUP(A307,$D$1:$V$625,ROW(),FALSE()),0)," ")</f>
        <v> </v>
      </c>
      <c r="Y307" s="0" t="n">
        <f aca="false">IF(ISNUMBER(X307),Y308*(IF(B307=1,W307/X307,X307/W308)),Y308)</f>
        <v>682.122288295861</v>
      </c>
      <c r="Z307" s="0" t="n">
        <f aca="false">TALSE!$J$13*Hinnad!W307/Hinnad!Y307</f>
        <v>334.799205243014</v>
      </c>
      <c r="AA307" s="0" t="n">
        <f aca="false">ROW()-1</f>
        <v>306</v>
      </c>
      <c r="AB307" s="0" t="n">
        <f aca="false">IF(ISNUMBER(X307),(IF($B307=1,$W307/$X307,$X307/$W308)),0)</f>
        <v>0</v>
      </c>
      <c r="AC307" s="0" t="str">
        <f aca="false">IF(AB307=0,"",IF(OR(AND(B307=1,AB307&lt;1),AND(B307&lt;1,AB307&gt;=1))," JAMA !",""))</f>
        <v/>
      </c>
    </row>
    <row r="308" customFormat="false" ht="14.65" hidden="false" customHeight="false" outlineLevel="0" collapsed="false">
      <c r="A308" s="0" t="str">
        <f aca="false">IF(ISTEXT(VLOOKUP(C308,Sündmused!$C$2:$D$23,2,FALSE())),VLOOKUP(C308,Sündmused!$C$2:$D$23,2,FALSE()),"")</f>
        <v/>
      </c>
      <c r="B308" s="0" t="str">
        <f aca="false">IF(A308&lt;&gt;"",VLOOKUP(C308,Sündmused!$C$2:$Y$23,23,FALSE()),"")</f>
        <v/>
      </c>
      <c r="C308" s="8" t="n">
        <v>35675</v>
      </c>
      <c r="D308" s="9" t="n">
        <v>231.5</v>
      </c>
      <c r="E308" s="9" t="n">
        <v>157</v>
      </c>
      <c r="F308" s="9" t="n">
        <v>295.4</v>
      </c>
      <c r="G308" s="9" t="n">
        <v>125</v>
      </c>
      <c r="H308" s="9" t="n">
        <v>279</v>
      </c>
      <c r="I308" s="9" t="n">
        <v>59</v>
      </c>
      <c r="J308" s="9" t="n">
        <v>198.7</v>
      </c>
      <c r="K308" s="9" t="n">
        <v>12.55</v>
      </c>
      <c r="L308" s="9" t="n">
        <v>73.5</v>
      </c>
      <c r="M308" s="9" t="n">
        <v>20</v>
      </c>
      <c r="N308" s="9" t="n">
        <v>217</v>
      </c>
      <c r="O308" s="9" t="n">
        <v>44</v>
      </c>
      <c r="P308" s="9" t="n">
        <v>73.5</v>
      </c>
      <c r="Q308" s="9" t="n">
        <v>130</v>
      </c>
      <c r="R308" s="9" t="n">
        <v>107.5</v>
      </c>
      <c r="S308" s="9" t="n">
        <v>51.75</v>
      </c>
      <c r="T308" s="9" t="n">
        <v>30</v>
      </c>
      <c r="U308" s="9" t="n">
        <v>58</v>
      </c>
      <c r="V308" s="9" t="n">
        <v>98</v>
      </c>
      <c r="W308" s="9" t="n">
        <f aca="false">SUM(D308:V308)</f>
        <v>2261.4</v>
      </c>
      <c r="X308" s="0" t="str">
        <f aca="false">IF(A308&lt;&gt;"",SUMPRODUCT(IF(B308=1,D308:V308,D309:V309),INDEX(Sündmused!$AC$2:$AU$23,VLOOKUP($C308,Sündmused!$C$2:$AW$23,47,FALSE()),))+IF(B308=-1,HLOOKUP(A308,$D$1:$V$625,ROW(),FALSE()),0)," ")</f>
        <v> </v>
      </c>
      <c r="Y308" s="0" t="n">
        <f aca="false">IF(ISNUMBER(X308),Y309*(IF(B308=1,W308/X308,X308/W309)),Y309)</f>
        <v>682.122288295861</v>
      </c>
      <c r="Z308" s="0" t="n">
        <f aca="false">TALSE!$J$13*Hinnad!W308/Hinnad!Y308</f>
        <v>331.524132666832</v>
      </c>
      <c r="AA308" s="0" t="n">
        <f aca="false">ROW()-1</f>
        <v>307</v>
      </c>
      <c r="AB308" s="0" t="n">
        <f aca="false">IF(ISNUMBER(X308),(IF($B308=1,$W308/$X308,$X308/$W309)),0)</f>
        <v>0</v>
      </c>
      <c r="AC308" s="0" t="str">
        <f aca="false">IF(AB308=0,"",IF(OR(AND(B308=1,AB308&lt;1),AND(B308&lt;1,AB308&gt;=1))," JAMA !",""))</f>
        <v/>
      </c>
    </row>
    <row r="309" customFormat="false" ht="14.65" hidden="false" customHeight="false" outlineLevel="0" collapsed="false">
      <c r="A309" s="0" t="str">
        <f aca="false">IF(ISTEXT(VLOOKUP(C309,Sündmused!$C$2:$D$23,2,FALSE())),VLOOKUP(C309,Sündmused!$C$2:$D$23,2,FALSE()),"")</f>
        <v/>
      </c>
      <c r="B309" s="0" t="str">
        <f aca="false">IF(A309&lt;&gt;"",VLOOKUP(C309,Sündmused!$C$2:$Y$23,23,FALSE()),"")</f>
        <v/>
      </c>
      <c r="C309" s="8" t="n">
        <v>35674</v>
      </c>
      <c r="D309" s="9" t="n">
        <v>244</v>
      </c>
      <c r="E309" s="9" t="n">
        <v>160.5</v>
      </c>
      <c r="F309" s="9" t="n">
        <v>298</v>
      </c>
      <c r="G309" s="9" t="n">
        <v>108.25</v>
      </c>
      <c r="H309" s="9" t="n">
        <v>280.5</v>
      </c>
      <c r="I309" s="9" t="n">
        <v>64</v>
      </c>
      <c r="J309" s="9" t="n">
        <v>193.5</v>
      </c>
      <c r="K309" s="9" t="n">
        <v>12.65</v>
      </c>
      <c r="L309" s="9" t="n">
        <v>73</v>
      </c>
      <c r="M309" s="9" t="n">
        <v>21.9</v>
      </c>
      <c r="N309" s="9" t="n">
        <v>217</v>
      </c>
      <c r="O309" s="9" t="n">
        <v>45</v>
      </c>
      <c r="P309" s="9" t="n">
        <v>78.03</v>
      </c>
      <c r="Q309" s="9" t="n">
        <v>130.5</v>
      </c>
      <c r="R309" s="9" t="n">
        <v>110.25</v>
      </c>
      <c r="S309" s="9" t="n">
        <v>52</v>
      </c>
      <c r="T309" s="9" t="n">
        <v>31.7</v>
      </c>
      <c r="U309" s="9" t="n">
        <v>62.5</v>
      </c>
      <c r="V309" s="9" t="n">
        <v>96</v>
      </c>
      <c r="W309" s="9" t="n">
        <f aca="false">SUM(D309:V309)</f>
        <v>2279.28</v>
      </c>
      <c r="X309" s="0" t="str">
        <f aca="false">IF(A309&lt;&gt;"",SUMPRODUCT(IF(B309=1,D309:V309,D310:V310),INDEX(Sündmused!$AC$2:$AU$23,VLOOKUP($C309,Sündmused!$C$2:$AW$23,47,FALSE()),))+IF(B309=-1,HLOOKUP(A309,$D$1:$V$625,ROW(),FALSE()),0)," ")</f>
        <v> </v>
      </c>
      <c r="Y309" s="0" t="n">
        <f aca="false">IF(ISNUMBER(X309),Y310*(IF(B309=1,W309/X309,X309/W310)),Y310)</f>
        <v>682.122288295861</v>
      </c>
      <c r="Z309" s="0" t="n">
        <f aca="false">TALSE!$J$13*Hinnad!W309/Hinnad!Y309</f>
        <v>334.145363538011</v>
      </c>
      <c r="AA309" s="0" t="n">
        <f aca="false">ROW()-1</f>
        <v>308</v>
      </c>
      <c r="AB309" s="0" t="n">
        <f aca="false">IF(ISNUMBER(X309),(IF($B309=1,$W309/$X309,$X309/$W310)),0)</f>
        <v>0</v>
      </c>
      <c r="AC309" s="0" t="str">
        <f aca="false">IF(AB309=0,"",IF(OR(AND(B309=1,AB309&lt;1),AND(B309&lt;1,AB309&gt;=1))," JAMA !",""))</f>
        <v/>
      </c>
    </row>
    <row r="310" customFormat="false" ht="14.65" hidden="false" customHeight="false" outlineLevel="0" collapsed="false">
      <c r="A310" s="0" t="str">
        <f aca="false">IF(ISTEXT(VLOOKUP(C310,Sündmused!$C$2:$D$23,2,FALSE())),VLOOKUP(C310,Sündmused!$C$2:$D$23,2,FALSE()),"")</f>
        <v/>
      </c>
      <c r="B310" s="0" t="str">
        <f aca="false">IF(A310&lt;&gt;"",VLOOKUP(C310,Sündmused!$C$2:$Y$23,23,FALSE()),"")</f>
        <v/>
      </c>
      <c r="C310" s="8" t="n">
        <v>35671</v>
      </c>
      <c r="D310" s="9" t="n">
        <v>242</v>
      </c>
      <c r="E310" s="9" t="n">
        <v>167</v>
      </c>
      <c r="F310" s="9" t="n">
        <v>295.5</v>
      </c>
      <c r="G310" s="9" t="n">
        <v>104.5</v>
      </c>
      <c r="H310" s="9" t="n">
        <v>278</v>
      </c>
      <c r="I310" s="9" t="n">
        <v>67</v>
      </c>
      <c r="J310" s="9" t="n">
        <v>192</v>
      </c>
      <c r="K310" s="9" t="n">
        <v>12.95</v>
      </c>
      <c r="L310" s="9" t="n">
        <v>73</v>
      </c>
      <c r="M310" s="9" t="n">
        <v>23</v>
      </c>
      <c r="N310" s="9" t="n">
        <v>213</v>
      </c>
      <c r="O310" s="9" t="n">
        <v>46.5</v>
      </c>
      <c r="P310" s="9" t="n">
        <v>78</v>
      </c>
      <c r="Q310" s="9" t="n">
        <v>130</v>
      </c>
      <c r="R310" s="9" t="n">
        <v>114</v>
      </c>
      <c r="S310" s="9" t="n">
        <v>51</v>
      </c>
      <c r="T310" s="9" t="n">
        <v>29</v>
      </c>
      <c r="U310" s="9" t="n">
        <v>59.1</v>
      </c>
      <c r="V310" s="9" t="n">
        <v>96</v>
      </c>
      <c r="W310" s="9" t="n">
        <f aca="false">SUM(D310:V310)</f>
        <v>2271.55</v>
      </c>
      <c r="X310" s="0" t="str">
        <f aca="false">IF(A310&lt;&gt;"",SUMPRODUCT(IF(B310=1,D310:V310,D311:V311),INDEX(Sündmused!$AC$2:$AU$23,VLOOKUP($C310,Sündmused!$C$2:$AW$23,47,FALSE()),))+IF(B310=-1,HLOOKUP(A310,$D$1:$V$625,ROW(),FALSE()),0)," ")</f>
        <v> </v>
      </c>
      <c r="Y310" s="0" t="n">
        <f aca="false">IF(ISNUMBER(X310),Y311*(IF(B310=1,W310/X310,X310/W311)),Y311)</f>
        <v>682.122288295861</v>
      </c>
      <c r="Z310" s="0" t="n">
        <f aca="false">TALSE!$J$13*Hinnad!W310/Hinnad!Y310</f>
        <v>333.012135650191</v>
      </c>
      <c r="AA310" s="0" t="n">
        <f aca="false">ROW()-1</f>
        <v>309</v>
      </c>
      <c r="AB310" s="0" t="n">
        <f aca="false">IF(ISNUMBER(X310),(IF($B310=1,$W310/$X310,$X310/$W311)),0)</f>
        <v>0</v>
      </c>
      <c r="AC310" s="0" t="str">
        <f aca="false">IF(AB310=0,"",IF(OR(AND(B310=1,AB310&lt;1),AND(B310&lt;1,AB310&gt;=1))," JAMA !",""))</f>
        <v/>
      </c>
    </row>
    <row r="311" customFormat="false" ht="14.65" hidden="false" customHeight="false" outlineLevel="0" collapsed="false">
      <c r="A311" s="0" t="str">
        <f aca="false">IF(ISTEXT(VLOOKUP(C311,Sündmused!$C$2:$D$23,2,FALSE())),VLOOKUP(C311,Sündmused!$C$2:$D$23,2,FALSE()),"")</f>
        <v/>
      </c>
      <c r="B311" s="0" t="str">
        <f aca="false">IF(A311&lt;&gt;"",VLOOKUP(C311,Sündmused!$C$2:$Y$23,23,FALSE()),"")</f>
        <v/>
      </c>
      <c r="C311" s="8" t="n">
        <v>35670</v>
      </c>
      <c r="D311" s="9" t="n">
        <v>243.5</v>
      </c>
      <c r="E311" s="9" t="n">
        <v>156</v>
      </c>
      <c r="F311" s="9" t="n">
        <v>294.5</v>
      </c>
      <c r="G311" s="9" t="n">
        <v>98.25</v>
      </c>
      <c r="H311" s="9" t="n">
        <v>243</v>
      </c>
      <c r="I311" s="9" t="n">
        <v>67</v>
      </c>
      <c r="J311" s="9" t="n">
        <v>190.4</v>
      </c>
      <c r="K311" s="9" t="n">
        <v>12.75</v>
      </c>
      <c r="L311" s="9" t="n">
        <v>72</v>
      </c>
      <c r="M311" s="9" t="n">
        <v>23</v>
      </c>
      <c r="N311" s="9" t="n">
        <v>216</v>
      </c>
      <c r="O311" s="9" t="n">
        <v>45</v>
      </c>
      <c r="P311" s="9" t="n">
        <v>80</v>
      </c>
      <c r="Q311" s="9" t="n">
        <v>127.5</v>
      </c>
      <c r="R311" s="9" t="n">
        <v>112.5</v>
      </c>
      <c r="S311" s="9" t="n">
        <v>51</v>
      </c>
      <c r="T311" s="9" t="n">
        <v>31.5</v>
      </c>
      <c r="U311" s="9" t="n">
        <v>60</v>
      </c>
      <c r="V311" s="9" t="n">
        <v>91</v>
      </c>
      <c r="W311" s="9" t="n">
        <f aca="false">SUM(D311:V311)</f>
        <v>2214.9</v>
      </c>
      <c r="X311" s="0" t="str">
        <f aca="false">IF(A311&lt;&gt;"",SUMPRODUCT(IF(B311=1,D311:V311,D312:V312),INDEX(Sündmused!$AC$2:$AU$23,VLOOKUP($C311,Sündmused!$C$2:$AW$23,47,FALSE()),))+IF(B311=-1,HLOOKUP(A311,$D$1:$V$625,ROW(),FALSE()),0)," ")</f>
        <v> </v>
      </c>
      <c r="Y311" s="0" t="n">
        <f aca="false">IF(ISNUMBER(X311),Y312*(IF(B311=1,W311/X311,X311/W312)),Y312)</f>
        <v>682.122288295861</v>
      </c>
      <c r="Z311" s="0" t="n">
        <f aca="false">TALSE!$J$13*Hinnad!W311/Hinnad!Y311</f>
        <v>324.707173186418</v>
      </c>
      <c r="AA311" s="0" t="n">
        <f aca="false">ROW()-1</f>
        <v>310</v>
      </c>
      <c r="AB311" s="0" t="n">
        <f aca="false">IF(ISNUMBER(X311),(IF($B311=1,$W311/$X311,$X311/$W312)),0)</f>
        <v>0</v>
      </c>
      <c r="AC311" s="0" t="str">
        <f aca="false">IF(AB311=0,"",IF(OR(AND(B311=1,AB311&lt;1),AND(B311&lt;1,AB311&gt;=1))," JAMA !",""))</f>
        <v/>
      </c>
    </row>
    <row r="312" customFormat="false" ht="14.65" hidden="false" customHeight="false" outlineLevel="0" collapsed="false">
      <c r="A312" s="0" t="str">
        <f aca="false">IF(ISTEXT(VLOOKUP(C312,Sündmused!$C$2:$D$23,2,FALSE())),VLOOKUP(C312,Sündmused!$C$2:$D$23,2,FALSE()),"")</f>
        <v/>
      </c>
      <c r="B312" s="0" t="str">
        <f aca="false">IF(A312&lt;&gt;"",VLOOKUP(C312,Sündmused!$C$2:$Y$23,23,FALSE()),"")</f>
        <v/>
      </c>
      <c r="C312" s="8" t="n">
        <v>35669</v>
      </c>
      <c r="D312" s="9" t="n">
        <v>242.5</v>
      </c>
      <c r="E312" s="9" t="n">
        <v>136.5</v>
      </c>
      <c r="F312" s="9" t="n">
        <v>292</v>
      </c>
      <c r="G312" s="9" t="n">
        <v>99.4</v>
      </c>
      <c r="H312" s="9" t="n">
        <v>238.25</v>
      </c>
      <c r="I312" s="9" t="n">
        <v>66</v>
      </c>
      <c r="J312" s="9" t="n">
        <v>189.75</v>
      </c>
      <c r="K312" s="9" t="n">
        <v>12.9</v>
      </c>
      <c r="L312" s="9" t="n">
        <v>71</v>
      </c>
      <c r="M312" s="9" t="n">
        <v>20</v>
      </c>
      <c r="N312" s="9" t="n">
        <v>209</v>
      </c>
      <c r="O312" s="9" t="n">
        <v>44.5</v>
      </c>
      <c r="P312" s="9" t="n">
        <v>81</v>
      </c>
      <c r="Q312" s="9" t="n">
        <v>124</v>
      </c>
      <c r="R312" s="9" t="n">
        <v>108.75</v>
      </c>
      <c r="S312" s="9" t="n">
        <v>52</v>
      </c>
      <c r="T312" s="9" t="n">
        <v>26.5</v>
      </c>
      <c r="U312" s="9" t="n">
        <v>60</v>
      </c>
      <c r="V312" s="9" t="n">
        <v>88.5</v>
      </c>
      <c r="W312" s="9" t="n">
        <f aca="false">SUM(D312:V312)</f>
        <v>2162.55</v>
      </c>
      <c r="X312" s="0" t="str">
        <f aca="false">IF(A312&lt;&gt;"",SUMPRODUCT(IF(B312=1,D312:V312,D313:V313),INDEX(Sündmused!$AC$2:$AU$23,VLOOKUP($C312,Sündmused!$C$2:$AW$23,47,FALSE()),))+IF(B312=-1,HLOOKUP(A312,$D$1:$V$625,ROW(),FALSE()),0)," ")</f>
        <v> </v>
      </c>
      <c r="Y312" s="0" t="n">
        <f aca="false">IF(ISNUMBER(X312),Y313*(IF(B312=1,W312/X312,X312/W313)),Y313)</f>
        <v>682.122288295861</v>
      </c>
      <c r="Z312" s="0" t="n">
        <f aca="false">TALSE!$J$13*Hinnad!W312/Hinnad!Y312</f>
        <v>317.032596222985</v>
      </c>
      <c r="AA312" s="0" t="n">
        <f aca="false">ROW()-1</f>
        <v>311</v>
      </c>
      <c r="AB312" s="0" t="n">
        <f aca="false">IF(ISNUMBER(X312),(IF($B312=1,$W312/$X312,$X312/$W313)),0)</f>
        <v>0</v>
      </c>
      <c r="AC312" s="0" t="str">
        <f aca="false">IF(AB312=0,"",IF(OR(AND(B312=1,AB312&lt;1),AND(B312&lt;1,AB312&gt;=1))," JAMA !",""))</f>
        <v/>
      </c>
    </row>
    <row r="313" customFormat="false" ht="14.65" hidden="false" customHeight="false" outlineLevel="0" collapsed="false">
      <c r="A313" s="0" t="str">
        <f aca="false">IF(ISTEXT(VLOOKUP(C313,Sündmused!$C$2:$D$23,2,FALSE())),VLOOKUP(C313,Sündmused!$C$2:$D$23,2,FALSE()),"")</f>
        <v/>
      </c>
      <c r="B313" s="0" t="str">
        <f aca="false">IF(A313&lt;&gt;"",VLOOKUP(C313,Sündmused!$C$2:$Y$23,23,FALSE()),"")</f>
        <v/>
      </c>
      <c r="C313" s="8" t="n">
        <v>35668</v>
      </c>
      <c r="D313" s="9" t="n">
        <v>242</v>
      </c>
      <c r="E313" s="9" t="n">
        <v>140</v>
      </c>
      <c r="F313" s="9" t="n">
        <v>292</v>
      </c>
      <c r="G313" s="9" t="n">
        <v>99.5</v>
      </c>
      <c r="H313" s="9" t="n">
        <v>240</v>
      </c>
      <c r="I313" s="9" t="n">
        <v>64</v>
      </c>
      <c r="J313" s="9" t="n">
        <v>189.75</v>
      </c>
      <c r="K313" s="9" t="n">
        <v>12.5</v>
      </c>
      <c r="L313" s="9" t="n">
        <v>71</v>
      </c>
      <c r="M313" s="9" t="n">
        <v>18.5</v>
      </c>
      <c r="N313" s="9" t="n">
        <v>209</v>
      </c>
      <c r="O313" s="9" t="n">
        <v>43.5</v>
      </c>
      <c r="P313" s="9" t="n">
        <v>74</v>
      </c>
      <c r="Q313" s="9" t="n">
        <v>122</v>
      </c>
      <c r="R313" s="9" t="n">
        <v>105</v>
      </c>
      <c r="S313" s="9" t="n">
        <v>51.77</v>
      </c>
      <c r="T313" s="9" t="n">
        <v>26</v>
      </c>
      <c r="U313" s="9" t="n">
        <v>50</v>
      </c>
      <c r="V313" s="9" t="n">
        <v>86</v>
      </c>
      <c r="W313" s="9" t="n">
        <f aca="false">SUM(D313:V313)</f>
        <v>2136.52</v>
      </c>
      <c r="X313" s="0" t="str">
        <f aca="false">IF(A313&lt;&gt;"",SUMPRODUCT(IF(B313=1,D313:V313,D314:V314),INDEX(Sündmused!$AC$2:$AU$23,VLOOKUP($C313,Sündmused!$C$2:$AW$23,47,FALSE()),))+IF(B313=-1,HLOOKUP(A313,$D$1:$V$625,ROW(),FALSE()),0)," ")</f>
        <v> </v>
      </c>
      <c r="Y313" s="0" t="n">
        <f aca="false">IF(ISNUMBER(X313),Y314*(IF(B313=1,W313/X313,X313/W314)),Y314)</f>
        <v>682.122288295861</v>
      </c>
      <c r="Z313" s="0" t="n">
        <f aca="false">TALSE!$J$13*Hinnad!W313/Hinnad!Y313</f>
        <v>313.216564926745</v>
      </c>
      <c r="AA313" s="0" t="n">
        <f aca="false">ROW()-1</f>
        <v>312</v>
      </c>
      <c r="AB313" s="0" t="n">
        <f aca="false">IF(ISNUMBER(X313),(IF($B313=1,$W313/$X313,$X313/$W314)),0)</f>
        <v>0</v>
      </c>
      <c r="AC313" s="0" t="str">
        <f aca="false">IF(AB313=0,"",IF(OR(AND(B313=1,AB313&lt;1),AND(B313&lt;1,AB313&gt;=1))," JAMA !",""))</f>
        <v/>
      </c>
    </row>
    <row r="314" customFormat="false" ht="14.65" hidden="false" customHeight="false" outlineLevel="0" collapsed="false">
      <c r="A314" s="0" t="str">
        <f aca="false">IF(ISTEXT(VLOOKUP(C314,Sündmused!$C$2:$D$23,2,FALSE())),VLOOKUP(C314,Sündmused!$C$2:$D$23,2,FALSE()),"")</f>
        <v/>
      </c>
      <c r="B314" s="0" t="str">
        <f aca="false">IF(A314&lt;&gt;"",VLOOKUP(C314,Sündmused!$C$2:$Y$23,23,FALSE()),"")</f>
        <v/>
      </c>
      <c r="C314" s="8" t="n">
        <v>35667</v>
      </c>
      <c r="D314" s="9" t="n">
        <v>240</v>
      </c>
      <c r="E314" s="9" t="n">
        <v>126.5</v>
      </c>
      <c r="F314" s="9" t="n">
        <v>291.25</v>
      </c>
      <c r="G314" s="9" t="n">
        <v>97</v>
      </c>
      <c r="H314" s="9" t="n">
        <v>235.75</v>
      </c>
      <c r="I314" s="9" t="n">
        <v>62.5</v>
      </c>
      <c r="J314" s="9" t="n">
        <v>190</v>
      </c>
      <c r="K314" s="9" t="n">
        <v>13</v>
      </c>
      <c r="L314" s="9" t="n">
        <v>70</v>
      </c>
      <c r="M314" s="9" t="n">
        <v>17</v>
      </c>
      <c r="N314" s="9" t="n">
        <v>208.5</v>
      </c>
      <c r="O314" s="9" t="n">
        <v>43.7</v>
      </c>
      <c r="P314" s="9" t="n">
        <v>72.77</v>
      </c>
      <c r="Q314" s="9" t="n">
        <v>117</v>
      </c>
      <c r="R314" s="9" t="n">
        <v>101</v>
      </c>
      <c r="S314" s="9" t="n">
        <v>52</v>
      </c>
      <c r="T314" s="9" t="n">
        <v>25.75</v>
      </c>
      <c r="U314" s="9" t="n">
        <v>45</v>
      </c>
      <c r="V314" s="9" t="n">
        <v>86</v>
      </c>
      <c r="W314" s="9" t="n">
        <f aca="false">SUM(D314:V314)</f>
        <v>2094.72</v>
      </c>
      <c r="X314" s="0" t="str">
        <f aca="false">IF(A314&lt;&gt;"",SUMPRODUCT(IF(B314=1,D314:V314,D315:V315),INDEX(Sündmused!$AC$2:$AU$23,VLOOKUP($C314,Sündmused!$C$2:$AW$23,47,FALSE()),))+IF(B314=-1,HLOOKUP(A314,$D$1:$V$625,ROW(),FALSE()),0)," ")</f>
        <v> </v>
      </c>
      <c r="Y314" s="0" t="n">
        <f aca="false">IF(ISNUMBER(X314),Y315*(IF(B314=1,W314/X314,X314/W315)),Y315)</f>
        <v>682.122288295861</v>
      </c>
      <c r="Z314" s="0" t="n">
        <f aca="false">TALSE!$J$13*Hinnad!W314/Hinnad!Y314</f>
        <v>307.08863145833</v>
      </c>
      <c r="AA314" s="0" t="n">
        <f aca="false">ROW()-1</f>
        <v>313</v>
      </c>
      <c r="AB314" s="0" t="n">
        <f aca="false">IF(ISNUMBER(X314),(IF($B314=1,$W314/$X314,$X314/$W315)),0)</f>
        <v>0</v>
      </c>
      <c r="AC314" s="0" t="str">
        <f aca="false">IF(AB314=0,"",IF(OR(AND(B314=1,AB314&lt;1),AND(B314&lt;1,AB314&gt;=1))," JAMA !",""))</f>
        <v/>
      </c>
    </row>
    <row r="315" customFormat="false" ht="14.65" hidden="false" customHeight="false" outlineLevel="0" collapsed="false">
      <c r="A315" s="0" t="str">
        <f aca="false">IF(ISTEXT(VLOOKUP(C315,Sündmused!$C$2:$D$23,2,FALSE())),VLOOKUP(C315,Sündmused!$C$2:$D$23,2,FALSE()),"")</f>
        <v/>
      </c>
      <c r="B315" s="0" t="str">
        <f aca="false">IF(A315&lt;&gt;"",VLOOKUP(C315,Sündmused!$C$2:$Y$23,23,FALSE()),"")</f>
        <v/>
      </c>
      <c r="C315" s="8" t="n">
        <v>35664</v>
      </c>
      <c r="D315" s="9" t="n">
        <v>240.25</v>
      </c>
      <c r="E315" s="9" t="n">
        <v>121</v>
      </c>
      <c r="F315" s="9" t="n">
        <v>290</v>
      </c>
      <c r="G315" s="9" t="n">
        <v>96</v>
      </c>
      <c r="H315" s="9" t="n">
        <v>240.5</v>
      </c>
      <c r="I315" s="9" t="n">
        <v>62</v>
      </c>
      <c r="J315" s="9" t="n">
        <v>189.25</v>
      </c>
      <c r="K315" s="9" t="n">
        <v>12.75</v>
      </c>
      <c r="L315" s="9" t="n">
        <v>69.5</v>
      </c>
      <c r="M315" s="9" t="n">
        <v>16.3</v>
      </c>
      <c r="N315" s="9" t="n">
        <v>202</v>
      </c>
      <c r="O315" s="9" t="n">
        <v>39.3</v>
      </c>
      <c r="P315" s="9" t="n">
        <v>70</v>
      </c>
      <c r="Q315" s="9" t="n">
        <v>110.5</v>
      </c>
      <c r="R315" s="9" t="n">
        <v>102.5</v>
      </c>
      <c r="S315" s="9" t="n">
        <v>51</v>
      </c>
      <c r="T315" s="9" t="n">
        <v>25.75</v>
      </c>
      <c r="U315" s="9" t="n">
        <v>42.95</v>
      </c>
      <c r="V315" s="9" t="n">
        <v>79.4</v>
      </c>
      <c r="W315" s="9" t="n">
        <f aca="false">SUM(D315:V315)</f>
        <v>2060.95</v>
      </c>
      <c r="X315" s="0" t="str">
        <f aca="false">IF(A315&lt;&gt;"",SUMPRODUCT(IF(B315=1,D315:V315,D316:V316),INDEX(Sündmused!$AC$2:$AU$23,VLOOKUP($C315,Sündmused!$C$2:$AW$23,47,FALSE()),))+IF(B315=-1,HLOOKUP(A315,$D$1:$V$625,ROW(),FALSE()),0)," ")</f>
        <v> </v>
      </c>
      <c r="Y315" s="0" t="n">
        <f aca="false">IF(ISNUMBER(X315),Y316*(IF(B315=1,W315/X315,X315/W316)),Y316)</f>
        <v>682.122288295861</v>
      </c>
      <c r="Z315" s="0" t="n">
        <f aca="false">TALSE!$J$13*Hinnad!W315/Hinnad!Y315</f>
        <v>302.137906261479</v>
      </c>
      <c r="AA315" s="0" t="n">
        <f aca="false">ROW()-1</f>
        <v>314</v>
      </c>
      <c r="AB315" s="0" t="n">
        <f aca="false">IF(ISNUMBER(X315),(IF($B315=1,$W315/$X315,$X315/$W316)),0)</f>
        <v>0</v>
      </c>
      <c r="AC315" s="0" t="str">
        <f aca="false">IF(AB315=0,"",IF(OR(AND(B315=1,AB315&lt;1),AND(B315&lt;1,AB315&gt;=1))," JAMA !",""))</f>
        <v/>
      </c>
    </row>
    <row r="316" customFormat="false" ht="14.65" hidden="false" customHeight="false" outlineLevel="0" collapsed="false">
      <c r="A316" s="0" t="str">
        <f aca="false">IF(ISTEXT(VLOOKUP(C316,Sündmused!$C$2:$D$23,2,FALSE())),VLOOKUP(C316,Sündmused!$C$2:$D$23,2,FALSE()),"")</f>
        <v/>
      </c>
      <c r="B316" s="0" t="str">
        <f aca="false">IF(A316&lt;&gt;"",VLOOKUP(C316,Sündmused!$C$2:$Y$23,23,FALSE()),"")</f>
        <v/>
      </c>
      <c r="C316" s="8" t="n">
        <v>35663</v>
      </c>
      <c r="D316" s="9" t="n">
        <v>249</v>
      </c>
      <c r="E316" s="9" t="n">
        <v>121.75</v>
      </c>
      <c r="F316" s="9" t="n">
        <v>295</v>
      </c>
      <c r="G316" s="9" t="n">
        <v>100.75</v>
      </c>
      <c r="H316" s="9" t="n">
        <v>245</v>
      </c>
      <c r="I316" s="9" t="n">
        <v>65</v>
      </c>
      <c r="J316" s="9" t="n">
        <v>192</v>
      </c>
      <c r="K316" s="9" t="n">
        <v>12.75</v>
      </c>
      <c r="L316" s="9" t="n">
        <v>68.5</v>
      </c>
      <c r="M316" s="9" t="n">
        <v>15.95</v>
      </c>
      <c r="N316" s="9" t="n">
        <v>202</v>
      </c>
      <c r="O316" s="9" t="n">
        <v>38.4</v>
      </c>
      <c r="P316" s="9" t="n">
        <v>69.1</v>
      </c>
      <c r="Q316" s="9" t="n">
        <v>109.5</v>
      </c>
      <c r="R316" s="9" t="n">
        <v>103</v>
      </c>
      <c r="S316" s="9" t="n">
        <v>46</v>
      </c>
      <c r="T316" s="9" t="n">
        <v>24.75</v>
      </c>
      <c r="U316" s="9" t="n">
        <v>42.95</v>
      </c>
      <c r="V316" s="9" t="n">
        <v>79.5</v>
      </c>
      <c r="W316" s="9" t="n">
        <f aca="false">SUM(D316:V316)</f>
        <v>2080.9</v>
      </c>
      <c r="X316" s="0" t="str">
        <f aca="false">IF(A316&lt;&gt;"",SUMPRODUCT(IF(B316=1,D316:V316,D317:V317),INDEX(Sündmused!$AC$2:$AU$23,VLOOKUP($C316,Sündmused!$C$2:$AW$23,47,FALSE()),))+IF(B316=-1,HLOOKUP(A316,$D$1:$V$625,ROW(),FALSE()),0)," ")</f>
        <v> </v>
      </c>
      <c r="Y316" s="0" t="n">
        <f aca="false">IF(ISNUMBER(X316),Y317*(IF(B316=1,W316/X316,X316/W317)),Y317)</f>
        <v>682.122288295861</v>
      </c>
      <c r="Z316" s="0" t="n">
        <f aca="false">TALSE!$J$13*Hinnad!W316/Hinnad!Y316</f>
        <v>305.062601780495</v>
      </c>
      <c r="AA316" s="0" t="n">
        <f aca="false">ROW()-1</f>
        <v>315</v>
      </c>
      <c r="AB316" s="0" t="n">
        <f aca="false">IF(ISNUMBER(X316),(IF($B316=1,$W316/$X316,$X316/$W317)),0)</f>
        <v>0</v>
      </c>
      <c r="AC316" s="0" t="str">
        <f aca="false">IF(AB316=0,"",IF(OR(AND(B316=1,AB316&lt;1),AND(B316&lt;1,AB316&gt;=1))," JAMA !",""))</f>
        <v/>
      </c>
    </row>
    <row r="317" customFormat="false" ht="14.65" hidden="false" customHeight="false" outlineLevel="0" collapsed="false">
      <c r="A317" s="0" t="str">
        <f aca="false">IF(ISTEXT(VLOOKUP(C317,Sündmused!$C$2:$D$23,2,FALSE())),VLOOKUP(C317,Sündmused!$C$2:$D$23,2,FALSE()),"")</f>
        <v/>
      </c>
      <c r="B317" s="0" t="str">
        <f aca="false">IF(A317&lt;&gt;"",VLOOKUP(C317,Sündmused!$C$2:$Y$23,23,FALSE()),"")</f>
        <v/>
      </c>
      <c r="C317" s="8" t="n">
        <v>35662</v>
      </c>
      <c r="D317" s="9" t="n">
        <v>246.74</v>
      </c>
      <c r="E317" s="9" t="n">
        <v>122.5</v>
      </c>
      <c r="F317" s="9" t="n">
        <v>302.5</v>
      </c>
      <c r="G317" s="9" t="n">
        <v>96.5</v>
      </c>
      <c r="H317" s="9" t="n">
        <v>248</v>
      </c>
      <c r="I317" s="9" t="n">
        <v>65</v>
      </c>
      <c r="J317" s="9" t="n">
        <v>189.25</v>
      </c>
      <c r="K317" s="9" t="n">
        <v>11.8</v>
      </c>
      <c r="L317" s="9" t="n">
        <v>69.5</v>
      </c>
      <c r="M317" s="9" t="n">
        <v>15.1</v>
      </c>
      <c r="N317" s="9" t="n">
        <v>204</v>
      </c>
      <c r="O317" s="9" t="n">
        <v>38</v>
      </c>
      <c r="P317" s="9" t="n">
        <v>67</v>
      </c>
      <c r="Q317" s="9" t="n">
        <v>107.5</v>
      </c>
      <c r="R317" s="9" t="n">
        <v>102.31</v>
      </c>
      <c r="S317" s="9" t="n">
        <v>45.3</v>
      </c>
      <c r="T317" s="9" t="n">
        <v>25.25</v>
      </c>
      <c r="U317" s="9" t="n">
        <v>42.5</v>
      </c>
      <c r="V317" s="9" t="n">
        <v>78</v>
      </c>
      <c r="W317" s="9" t="n">
        <f aca="false">SUM(D317:V317)</f>
        <v>2076.75</v>
      </c>
      <c r="X317" s="0" t="str">
        <f aca="false">IF(A317&lt;&gt;"",SUMPRODUCT(IF(B317=1,D317:V317,D318:V318),INDEX(Sündmused!$AC$2:$AU$23,VLOOKUP($C317,Sündmused!$C$2:$AW$23,47,FALSE()),))+IF(B317=-1,HLOOKUP(A317,$D$1:$V$625,ROW(),FALSE()),0)," ")</f>
        <v> </v>
      </c>
      <c r="Y317" s="0" t="n">
        <f aca="false">IF(ISNUMBER(X317),Y318*(IF(B317=1,W317/X317,X317/W318)),Y318)</f>
        <v>682.122288295861</v>
      </c>
      <c r="Z317" s="0" t="n">
        <f aca="false">TALSE!$J$13*Hinnad!W317/Hinnad!Y317</f>
        <v>304.454206472028</v>
      </c>
      <c r="AA317" s="0" t="n">
        <f aca="false">ROW()-1</f>
        <v>316</v>
      </c>
      <c r="AB317" s="0" t="n">
        <f aca="false">IF(ISNUMBER(X317),(IF($B317=1,$W317/$X317,$X317/$W318)),0)</f>
        <v>0</v>
      </c>
      <c r="AC317" s="0" t="str">
        <f aca="false">IF(AB317=0,"",IF(OR(AND(B317=1,AB317&lt;1),AND(B317&lt;1,AB317&gt;=1))," JAMA !",""))</f>
        <v/>
      </c>
    </row>
    <row r="318" customFormat="false" ht="14.65" hidden="false" customHeight="false" outlineLevel="0" collapsed="false">
      <c r="A318" s="0" t="str">
        <f aca="false">IF(ISTEXT(VLOOKUP(C318,Sündmused!$C$2:$D$23,2,FALSE())),VLOOKUP(C318,Sündmused!$C$2:$D$23,2,FALSE()),"")</f>
        <v>Kaubam</v>
      </c>
      <c r="B318" s="0" t="n">
        <f aca="false">IF(A318&lt;&gt;"",VLOOKUP(C318,Sündmused!$C$2:$Y$23,23,FALSE()),"")</f>
        <v>1</v>
      </c>
      <c r="C318" s="8" t="n">
        <v>35661</v>
      </c>
      <c r="D318" s="9" t="n">
        <v>230</v>
      </c>
      <c r="E318" s="9" t="n">
        <v>125</v>
      </c>
      <c r="F318" s="9" t="n">
        <v>310</v>
      </c>
      <c r="G318" s="9" t="n">
        <v>85.3</v>
      </c>
      <c r="H318" s="9" t="n">
        <v>235.5</v>
      </c>
      <c r="I318" s="9" t="n">
        <v>65</v>
      </c>
      <c r="J318" s="9" t="n">
        <v>189</v>
      </c>
      <c r="K318" s="9" t="n">
        <v>13</v>
      </c>
      <c r="L318" s="9" t="n">
        <v>67.5</v>
      </c>
      <c r="M318" s="9" t="n">
        <v>16</v>
      </c>
      <c r="N318" s="9" t="n">
        <v>204</v>
      </c>
      <c r="O318" s="9" t="n">
        <v>37</v>
      </c>
      <c r="P318" s="9" t="n">
        <v>65</v>
      </c>
      <c r="Q318" s="9" t="n">
        <v>107.5</v>
      </c>
      <c r="R318" s="9" t="n">
        <v>96.5</v>
      </c>
      <c r="S318" s="9" t="n">
        <v>45</v>
      </c>
      <c r="T318" s="9" t="n">
        <v>25.25</v>
      </c>
      <c r="U318" s="9" t="n">
        <v>42.5</v>
      </c>
      <c r="V318" s="9" t="n">
        <v>80.5</v>
      </c>
      <c r="W318" s="9" t="n">
        <f aca="false">SUM(D318:V318)</f>
        <v>2039.55</v>
      </c>
      <c r="X318" s="0" t="n">
        <f aca="false">IF(A318&lt;&gt;"",SUMPRODUCT(IF(B318=1,D318:V318,D319:V319),INDEX(Sündmused!$AC$2:$AU$23,VLOOKUP($C318,Sündmused!$C$2:$AW$23,47,FALSE()),))+IF(B318=-1,HLOOKUP(A318,$D$1:$V$625,ROW(),FALSE()),0)," ")</f>
        <v>1994.55</v>
      </c>
      <c r="Y318" s="0" t="n">
        <f aca="false">IF(ISNUMBER(X318),Y319*(IF(B318=1,W318/X318,X318/W319)),Y319)</f>
        <v>682.122288295861</v>
      </c>
      <c r="Z318" s="0" t="n">
        <f aca="false">TALSE!$J$13*Hinnad!W318/Hinnad!Y318</f>
        <v>299.000638887697</v>
      </c>
      <c r="AA318" s="0" t="n">
        <f aca="false">ROW()-1</f>
        <v>317</v>
      </c>
      <c r="AB318" s="0" t="n">
        <f aca="false">IF(ISNUMBER(X318),(IF($B318=1,$W318/$X318,$X318/$W319)),0)</f>
        <v>1.02256148003309</v>
      </c>
      <c r="AC318" s="0" t="str">
        <f aca="false">IF(AB318=0,"",IF(OR(AND(B318=1,AB318&lt;1),AND(B318&lt;1,AB318&gt;=1))," JAMA !",""))</f>
        <v/>
      </c>
    </row>
    <row r="319" customFormat="false" ht="14.65" hidden="false" customHeight="false" outlineLevel="0" collapsed="false">
      <c r="A319" s="0" t="str">
        <f aca="false">IF(ISTEXT(VLOOKUP(C319,Sündmused!$C$2:$D$23,2,FALSE())),VLOOKUP(C319,Sündmused!$C$2:$D$23,2,FALSE()),"")</f>
        <v/>
      </c>
      <c r="B319" s="0" t="str">
        <f aca="false">IF(A319&lt;&gt;"",VLOOKUP(C319,Sündmused!$C$2:$Y$23,23,FALSE()),"")</f>
        <v/>
      </c>
      <c r="C319" s="8" t="n">
        <v>35660</v>
      </c>
      <c r="D319" s="9" t="n">
        <v>219</v>
      </c>
      <c r="E319" s="9" t="n">
        <v>116.1</v>
      </c>
      <c r="F319" s="9" t="n">
        <v>299</v>
      </c>
      <c r="G319" s="9" t="n">
        <v>75</v>
      </c>
      <c r="H319" s="9" t="n">
        <v>234.55</v>
      </c>
      <c r="I319" s="9" t="n">
        <v>66</v>
      </c>
      <c r="J319" s="9" t="n">
        <v>190</v>
      </c>
      <c r="K319" s="9" t="n">
        <v>12</v>
      </c>
      <c r="L319" s="9" t="n">
        <v>68.75</v>
      </c>
      <c r="M319" s="9" t="n">
        <v>16.5</v>
      </c>
      <c r="N319" s="9" t="n">
        <v>204</v>
      </c>
      <c r="O319" s="9" t="n">
        <v>35.2</v>
      </c>
      <c r="P319" s="9" t="n">
        <v>64.5</v>
      </c>
      <c r="Q319" s="9" t="n">
        <v>106.4</v>
      </c>
      <c r="R319" s="9" t="n">
        <v>96.5</v>
      </c>
      <c r="S319" s="9" t="n">
        <v>0</v>
      </c>
      <c r="T319" s="9" t="n">
        <v>26</v>
      </c>
      <c r="U319" s="9" t="n">
        <v>41.95</v>
      </c>
      <c r="V319" s="9" t="n">
        <v>78.2</v>
      </c>
      <c r="W319" s="9" t="n">
        <f aca="false">SUM(D319:V319)</f>
        <v>1949.65</v>
      </c>
      <c r="X319" s="0" t="str">
        <f aca="false">IF(A319&lt;&gt;"",SUMPRODUCT(IF(B319=1,D319:V319,D320:V320),INDEX(Sündmused!$AC$2:$AU$23,VLOOKUP($C319,Sündmused!$C$2:$AW$23,47,FALSE()),))+IF(B319=-1,HLOOKUP(A319,$D$1:$V$625,ROW(),FALSE()),0)," ")</f>
        <v> </v>
      </c>
      <c r="Y319" s="0" t="n">
        <f aca="false">IF(ISNUMBER(X319),Y320*(IF(B319=1,W319/X319,X319/W320)),Y320)</f>
        <v>667.072153230128</v>
      </c>
      <c r="Z319" s="0" t="n">
        <f aca="false">TALSE!$J$13*Hinnad!W319/Hinnad!Y319</f>
        <v>292.269732825649</v>
      </c>
      <c r="AA319" s="0" t="n">
        <f aca="false">ROW()-1</f>
        <v>318</v>
      </c>
      <c r="AB319" s="0" t="n">
        <f aca="false">IF(ISNUMBER(X319),(IF($B319=1,$W319/$X319,$X319/$W320)),0)</f>
        <v>0</v>
      </c>
      <c r="AC319" s="0" t="str">
        <f aca="false">IF(AB319=0,"",IF(OR(AND(B319=1,AB319&lt;1),AND(B319&lt;1,AB319&gt;=1))," JAMA !",""))</f>
        <v/>
      </c>
    </row>
    <row r="320" customFormat="false" ht="14.65" hidden="false" customHeight="false" outlineLevel="0" collapsed="false">
      <c r="A320" s="0" t="str">
        <f aca="false">IF(ISTEXT(VLOOKUP(C320,Sündmused!$C$2:$D$23,2,FALSE())),VLOOKUP(C320,Sündmused!$C$2:$D$23,2,FALSE()),"")</f>
        <v/>
      </c>
      <c r="B320" s="0" t="str">
        <f aca="false">IF(A320&lt;&gt;"",VLOOKUP(C320,Sündmused!$C$2:$Y$23,23,FALSE()),"")</f>
        <v/>
      </c>
      <c r="C320" s="8" t="n">
        <v>35657</v>
      </c>
      <c r="D320" s="9" t="n">
        <v>219.5</v>
      </c>
      <c r="E320" s="9" t="n">
        <v>105</v>
      </c>
      <c r="F320" s="9" t="n">
        <v>282</v>
      </c>
      <c r="G320" s="9" t="n">
        <v>70.25</v>
      </c>
      <c r="H320" s="9" t="n">
        <v>231</v>
      </c>
      <c r="I320" s="9" t="n">
        <v>66</v>
      </c>
      <c r="J320" s="9" t="n">
        <v>186.1</v>
      </c>
      <c r="K320" s="9" t="n">
        <v>13.3</v>
      </c>
      <c r="L320" s="9" t="n">
        <v>67</v>
      </c>
      <c r="M320" s="9" t="n">
        <v>16.5</v>
      </c>
      <c r="N320" s="9" t="n">
        <v>209</v>
      </c>
      <c r="O320" s="9" t="n">
        <v>36.9</v>
      </c>
      <c r="P320" s="9" t="n">
        <v>63</v>
      </c>
      <c r="Q320" s="9" t="n">
        <v>106</v>
      </c>
      <c r="R320" s="9" t="n">
        <v>95.5</v>
      </c>
      <c r="S320" s="9" t="n">
        <v>0</v>
      </c>
      <c r="T320" s="9" t="n">
        <v>26</v>
      </c>
      <c r="U320" s="9" t="n">
        <v>40.15</v>
      </c>
      <c r="V320" s="9" t="n">
        <v>80.9</v>
      </c>
      <c r="W320" s="9" t="n">
        <f aca="false">SUM(D320:V320)</f>
        <v>1914.1</v>
      </c>
      <c r="X320" s="0" t="str">
        <f aca="false">IF(A320&lt;&gt;"",SUMPRODUCT(IF(B320=1,D320:V320,D321:V321),INDEX(Sündmused!$AC$2:$AU$23,VLOOKUP($C320,Sündmused!$C$2:$AW$23,47,FALSE()),))+IF(B320=-1,HLOOKUP(A320,$D$1:$V$625,ROW(),FALSE()),0)," ")</f>
        <v> </v>
      </c>
      <c r="Y320" s="0" t="n">
        <f aca="false">IF(ISNUMBER(X320),Y321*(IF(B320=1,W320/X320,X320/W321)),Y321)</f>
        <v>667.072153230128</v>
      </c>
      <c r="Z320" s="0" t="n">
        <f aca="false">TALSE!$J$13*Hinnad!W320/Hinnad!Y320</f>
        <v>286.940474239774</v>
      </c>
      <c r="AA320" s="0" t="n">
        <f aca="false">ROW()-1</f>
        <v>319</v>
      </c>
      <c r="AB320" s="0" t="n">
        <f aca="false">IF(ISNUMBER(X320),(IF($B320=1,$W320/$X320,$X320/$W321)),0)</f>
        <v>0</v>
      </c>
      <c r="AC320" s="0" t="str">
        <f aca="false">IF(AB320=0,"",IF(OR(AND(B320=1,AB320&lt;1),AND(B320&lt;1,AB320&gt;=1))," JAMA !",""))</f>
        <v/>
      </c>
    </row>
    <row r="321" customFormat="false" ht="14.65" hidden="false" customHeight="false" outlineLevel="0" collapsed="false">
      <c r="A321" s="0" t="str">
        <f aca="false">IF(ISTEXT(VLOOKUP(C321,Sündmused!$C$2:$D$23,2,FALSE())),VLOOKUP(C321,Sündmused!$C$2:$D$23,2,FALSE()),"")</f>
        <v/>
      </c>
      <c r="B321" s="0" t="str">
        <f aca="false">IF(A321&lt;&gt;"",VLOOKUP(C321,Sündmused!$C$2:$Y$23,23,FALSE()),"")</f>
        <v/>
      </c>
      <c r="C321" s="8" t="n">
        <v>35656</v>
      </c>
      <c r="D321" s="9" t="n">
        <v>217</v>
      </c>
      <c r="E321" s="9" t="n">
        <v>94.75</v>
      </c>
      <c r="F321" s="9" t="n">
        <v>263.2</v>
      </c>
      <c r="G321" s="9" t="n">
        <v>69.3</v>
      </c>
      <c r="H321" s="9" t="n">
        <v>225.5</v>
      </c>
      <c r="I321" s="9" t="n">
        <v>66</v>
      </c>
      <c r="J321" s="9" t="n">
        <v>185</v>
      </c>
      <c r="K321" s="9" t="n">
        <v>12.95</v>
      </c>
      <c r="L321" s="9" t="n">
        <v>67</v>
      </c>
      <c r="M321" s="9" t="n">
        <v>16.6</v>
      </c>
      <c r="N321" s="9" t="n">
        <v>209</v>
      </c>
      <c r="O321" s="9" t="n">
        <v>36.9</v>
      </c>
      <c r="P321" s="9" t="n">
        <v>64</v>
      </c>
      <c r="Q321" s="9" t="n">
        <v>105.75</v>
      </c>
      <c r="R321" s="9" t="n">
        <v>93.1</v>
      </c>
      <c r="S321" s="9" t="n">
        <v>0</v>
      </c>
      <c r="T321" s="9" t="n">
        <v>26</v>
      </c>
      <c r="U321" s="9" t="n">
        <v>41.25</v>
      </c>
      <c r="V321" s="9" t="n">
        <v>78.6</v>
      </c>
      <c r="W321" s="9" t="n">
        <f aca="false">SUM(D321:V321)</f>
        <v>1871.9</v>
      </c>
      <c r="X321" s="0" t="str">
        <f aca="false">IF(A321&lt;&gt;"",SUMPRODUCT(IF(B321=1,D321:V321,D322:V322),INDEX(Sündmused!$AC$2:$AU$23,VLOOKUP($C321,Sündmused!$C$2:$AW$23,47,FALSE()),))+IF(B321=-1,HLOOKUP(A321,$D$1:$V$625,ROW(),FALSE()),0)," ")</f>
        <v> </v>
      </c>
      <c r="Y321" s="0" t="n">
        <f aca="false">IF(ISNUMBER(X321),Y322*(IF(B321=1,W321/X321,X321/W322)),Y322)</f>
        <v>667.072153230128</v>
      </c>
      <c r="Z321" s="0" t="n">
        <f aca="false">TALSE!$J$13*Hinnad!W321/Hinnad!Y321</f>
        <v>280.614321994375</v>
      </c>
      <c r="AA321" s="0" t="n">
        <f aca="false">ROW()-1</f>
        <v>320</v>
      </c>
      <c r="AB321" s="0" t="n">
        <f aca="false">IF(ISNUMBER(X321),(IF($B321=1,$W321/$X321,$X321/$W322)),0)</f>
        <v>0</v>
      </c>
      <c r="AC321" s="0" t="str">
        <f aca="false">IF(AB321=0,"",IF(OR(AND(B321=1,AB321&lt;1),AND(B321&lt;1,AB321&gt;=1))," JAMA !",""))</f>
        <v/>
      </c>
    </row>
    <row r="322" customFormat="false" ht="14.65" hidden="false" customHeight="false" outlineLevel="0" collapsed="false">
      <c r="A322" s="0" t="str">
        <f aca="false">IF(ISTEXT(VLOOKUP(C322,Sündmused!$C$2:$D$23,2,FALSE())),VLOOKUP(C322,Sündmused!$C$2:$D$23,2,FALSE()),"")</f>
        <v/>
      </c>
      <c r="B322" s="0" t="str">
        <f aca="false">IF(A322&lt;&gt;"",VLOOKUP(C322,Sündmused!$C$2:$Y$23,23,FALSE()),"")</f>
        <v/>
      </c>
      <c r="C322" s="8" t="n">
        <v>35655</v>
      </c>
      <c r="D322" s="9" t="n">
        <v>216.5</v>
      </c>
      <c r="E322" s="9" t="n">
        <v>89.8</v>
      </c>
      <c r="F322" s="9" t="n">
        <v>260</v>
      </c>
      <c r="G322" s="9" t="n">
        <v>67.2</v>
      </c>
      <c r="H322" s="9" t="n">
        <v>218.5</v>
      </c>
      <c r="I322" s="9" t="n">
        <v>67</v>
      </c>
      <c r="J322" s="9" t="n">
        <v>180.5</v>
      </c>
      <c r="K322" s="9" t="n">
        <v>13</v>
      </c>
      <c r="L322" s="9" t="n">
        <v>67.5</v>
      </c>
      <c r="M322" s="9" t="n">
        <v>17</v>
      </c>
      <c r="N322" s="9" t="n">
        <v>205</v>
      </c>
      <c r="O322" s="9" t="n">
        <v>36.9</v>
      </c>
      <c r="P322" s="9" t="n">
        <v>64</v>
      </c>
      <c r="Q322" s="9" t="n">
        <v>106</v>
      </c>
      <c r="R322" s="9" t="n">
        <v>93.1</v>
      </c>
      <c r="S322" s="9" t="n">
        <v>0</v>
      </c>
      <c r="T322" s="9" t="n">
        <v>26</v>
      </c>
      <c r="U322" s="9" t="n">
        <v>41</v>
      </c>
      <c r="V322" s="9" t="n">
        <v>78.6</v>
      </c>
      <c r="W322" s="9" t="n">
        <f aca="false">SUM(D322:V322)</f>
        <v>1847.6</v>
      </c>
      <c r="X322" s="0" t="str">
        <f aca="false">IF(A322&lt;&gt;"",SUMPRODUCT(IF(B322=1,D322:V322,D323:V323),INDEX(Sündmused!$AC$2:$AU$23,VLOOKUP($C322,Sündmused!$C$2:$AW$23,47,FALSE()),))+IF(B322=-1,HLOOKUP(A322,$D$1:$V$625,ROW(),FALSE()),0)," ")</f>
        <v> </v>
      </c>
      <c r="Y322" s="0" t="n">
        <f aca="false">IF(ISNUMBER(X322),Y323*(IF(B322=1,W322/X322,X322/W323)),Y323)</f>
        <v>667.072153230128</v>
      </c>
      <c r="Z322" s="0" t="n">
        <f aca="false">TALSE!$J$13*Hinnad!W322/Hinnad!Y322</f>
        <v>276.971537644536</v>
      </c>
      <c r="AA322" s="0" t="n">
        <f aca="false">ROW()-1</f>
        <v>321</v>
      </c>
      <c r="AB322" s="0" t="n">
        <f aca="false">IF(ISNUMBER(X322),(IF($B322=1,$W322/$X322,$X322/$W323)),0)</f>
        <v>0</v>
      </c>
      <c r="AC322" s="0" t="str">
        <f aca="false">IF(AB322=0,"",IF(OR(AND(B322=1,AB322&lt;1),AND(B322&lt;1,AB322&gt;=1))," JAMA !",""))</f>
        <v/>
      </c>
    </row>
    <row r="323" customFormat="false" ht="14.65" hidden="false" customHeight="false" outlineLevel="0" collapsed="false">
      <c r="A323" s="0" t="str">
        <f aca="false">IF(ISTEXT(VLOOKUP(C323,Sündmused!$C$2:$D$23,2,FALSE())),VLOOKUP(C323,Sündmused!$C$2:$D$23,2,FALSE()),"")</f>
        <v/>
      </c>
      <c r="B323" s="0" t="str">
        <f aca="false">IF(A323&lt;&gt;"",VLOOKUP(C323,Sündmused!$C$2:$Y$23,23,FALSE()),"")</f>
        <v/>
      </c>
      <c r="C323" s="8" t="n">
        <v>35654</v>
      </c>
      <c r="D323" s="9" t="n">
        <v>219</v>
      </c>
      <c r="E323" s="9" t="n">
        <v>92.25</v>
      </c>
      <c r="F323" s="9" t="n">
        <v>255</v>
      </c>
      <c r="G323" s="9" t="n">
        <v>66.89</v>
      </c>
      <c r="H323" s="9" t="n">
        <v>219</v>
      </c>
      <c r="I323" s="9" t="n">
        <v>67</v>
      </c>
      <c r="J323" s="9" t="n">
        <v>180.6</v>
      </c>
      <c r="K323" s="9" t="n">
        <v>13.5</v>
      </c>
      <c r="L323" s="9" t="n">
        <v>68</v>
      </c>
      <c r="M323" s="9" t="n">
        <v>17.1</v>
      </c>
      <c r="N323" s="9" t="n">
        <v>208</v>
      </c>
      <c r="O323" s="9" t="n">
        <v>35.1</v>
      </c>
      <c r="P323" s="9" t="n">
        <v>64.5</v>
      </c>
      <c r="Q323" s="9" t="n">
        <v>105.5</v>
      </c>
      <c r="R323" s="9" t="n">
        <v>93.1</v>
      </c>
      <c r="S323" s="9" t="n">
        <v>0</v>
      </c>
      <c r="T323" s="9" t="n">
        <v>24.5</v>
      </c>
      <c r="U323" s="9" t="n">
        <v>40</v>
      </c>
      <c r="V323" s="9" t="n">
        <v>81</v>
      </c>
      <c r="W323" s="9" t="n">
        <f aca="false">SUM(D323:V323)</f>
        <v>1850.04</v>
      </c>
      <c r="X323" s="0" t="str">
        <f aca="false">IF(A323&lt;&gt;"",SUMPRODUCT(IF(B323=1,D323:V323,D324:V324),INDEX(Sündmused!$AC$2:$AU$23,VLOOKUP($C323,Sündmused!$C$2:$AW$23,47,FALSE()),))+IF(B323=-1,HLOOKUP(A323,$D$1:$V$625,ROW(),FALSE()),0)," ")</f>
        <v> </v>
      </c>
      <c r="Y323" s="0" t="n">
        <f aca="false">IF(ISNUMBER(X323),Y324*(IF(B323=1,W323/X323,X323/W324)),Y324)</f>
        <v>667.072153230128</v>
      </c>
      <c r="Z323" s="0" t="n">
        <f aca="false">TALSE!$J$13*Hinnad!W323/Hinnad!Y323</f>
        <v>277.337315167729</v>
      </c>
      <c r="AA323" s="0" t="n">
        <f aca="false">ROW()-1</f>
        <v>322</v>
      </c>
      <c r="AB323" s="0" t="n">
        <f aca="false">IF(ISNUMBER(X323),(IF($B323=1,$W323/$X323,$X323/$W324)),0)</f>
        <v>0</v>
      </c>
      <c r="AC323" s="0" t="str">
        <f aca="false">IF(AB323=0,"",IF(OR(AND(B323=1,AB323&lt;1),AND(B323&lt;1,AB323&gt;=1))," JAMA !",""))</f>
        <v/>
      </c>
    </row>
    <row r="324" customFormat="false" ht="14.65" hidden="false" customHeight="false" outlineLevel="0" collapsed="false">
      <c r="A324" s="0" t="str">
        <f aca="false">IF(ISTEXT(VLOOKUP(C324,Sündmused!$C$2:$D$23,2,FALSE())),VLOOKUP(C324,Sündmused!$C$2:$D$23,2,FALSE()),"")</f>
        <v/>
      </c>
      <c r="B324" s="0" t="str">
        <f aca="false">IF(A324&lt;&gt;"",VLOOKUP(C324,Sündmused!$C$2:$Y$23,23,FALSE()),"")</f>
        <v/>
      </c>
      <c r="C324" s="8" t="n">
        <v>35653</v>
      </c>
      <c r="D324" s="9" t="n">
        <v>224.3</v>
      </c>
      <c r="E324" s="9" t="n">
        <v>99</v>
      </c>
      <c r="F324" s="9" t="n">
        <v>265</v>
      </c>
      <c r="G324" s="9" t="n">
        <v>66.55</v>
      </c>
      <c r="H324" s="9" t="n">
        <v>237</v>
      </c>
      <c r="I324" s="9" t="n">
        <v>67</v>
      </c>
      <c r="J324" s="9" t="n">
        <v>181</v>
      </c>
      <c r="K324" s="9" t="n">
        <v>13.5</v>
      </c>
      <c r="L324" s="9" t="n">
        <v>67.5</v>
      </c>
      <c r="M324" s="9" t="n">
        <v>17</v>
      </c>
      <c r="N324" s="9" t="n">
        <v>205</v>
      </c>
      <c r="O324" s="9" t="n">
        <v>35</v>
      </c>
      <c r="P324" s="9" t="n">
        <v>65</v>
      </c>
      <c r="Q324" s="9" t="n">
        <v>105</v>
      </c>
      <c r="R324" s="9" t="n">
        <v>94.25</v>
      </c>
      <c r="S324" s="9" t="n">
        <v>0</v>
      </c>
      <c r="T324" s="9" t="n">
        <v>23.5</v>
      </c>
      <c r="U324" s="9" t="n">
        <v>42.4</v>
      </c>
      <c r="V324" s="9" t="n">
        <v>78.6</v>
      </c>
      <c r="W324" s="9" t="n">
        <f aca="false">SUM(D324:V324)</f>
        <v>1886.6</v>
      </c>
      <c r="X324" s="0" t="str">
        <f aca="false">IF(A324&lt;&gt;"",SUMPRODUCT(IF(B324=1,D324:V324,D325:V325),INDEX(Sündmused!$AC$2:$AU$23,VLOOKUP($C324,Sündmused!$C$2:$AW$23,47,FALSE()),))+IF(B324=-1,HLOOKUP(A324,$D$1:$V$625,ROW(),FALSE()),0)," ")</f>
        <v> </v>
      </c>
      <c r="Y324" s="0" t="n">
        <f aca="false">IF(ISNUMBER(X324),Y325*(IF(B324=1,W324/X324,X324/W325)),Y325)</f>
        <v>667.072153230128</v>
      </c>
      <c r="Z324" s="0" t="n">
        <f aca="false">TALSE!$J$13*Hinnad!W324/Hinnad!Y324</f>
        <v>282.817981662796</v>
      </c>
      <c r="AA324" s="0" t="n">
        <f aca="false">ROW()-1</f>
        <v>323</v>
      </c>
      <c r="AB324" s="0" t="n">
        <f aca="false">IF(ISNUMBER(X324),(IF($B324=1,$W324/$X324,$X324/$W325)),0)</f>
        <v>0</v>
      </c>
      <c r="AC324" s="0" t="str">
        <f aca="false">IF(AB324=0,"",IF(OR(AND(B324=1,AB324&lt;1),AND(B324&lt;1,AB324&gt;=1))," JAMA !",""))</f>
        <v/>
      </c>
    </row>
    <row r="325" customFormat="false" ht="14.65" hidden="false" customHeight="false" outlineLevel="0" collapsed="false">
      <c r="A325" s="0" t="str">
        <f aca="false">IF(ISTEXT(VLOOKUP(C325,Sündmused!$C$2:$D$23,2,FALSE())),VLOOKUP(C325,Sündmused!$C$2:$D$23,2,FALSE()),"")</f>
        <v/>
      </c>
      <c r="B325" s="0" t="str">
        <f aca="false">IF(A325&lt;&gt;"",VLOOKUP(C325,Sündmused!$C$2:$Y$23,23,FALSE()),"")</f>
        <v/>
      </c>
      <c r="C325" s="8" t="n">
        <v>35650</v>
      </c>
      <c r="D325" s="9" t="n">
        <v>233.5</v>
      </c>
      <c r="E325" s="9" t="n">
        <v>98.5</v>
      </c>
      <c r="F325" s="9" t="n">
        <v>270</v>
      </c>
      <c r="G325" s="9" t="n">
        <v>68.95</v>
      </c>
      <c r="H325" s="9" t="n">
        <v>240</v>
      </c>
      <c r="I325" s="9" t="n">
        <v>67</v>
      </c>
      <c r="J325" s="9" t="n">
        <v>183</v>
      </c>
      <c r="K325" s="9" t="n">
        <v>12.95</v>
      </c>
      <c r="L325" s="9" t="n">
        <v>67.5</v>
      </c>
      <c r="M325" s="9" t="n">
        <v>18</v>
      </c>
      <c r="N325" s="9" t="n">
        <v>209</v>
      </c>
      <c r="O325" s="9" t="n">
        <v>38</v>
      </c>
      <c r="P325" s="9" t="n">
        <v>64</v>
      </c>
      <c r="Q325" s="9" t="n">
        <v>105</v>
      </c>
      <c r="R325" s="9" t="n">
        <v>95.8</v>
      </c>
      <c r="S325" s="9" t="n">
        <v>0</v>
      </c>
      <c r="T325" s="9" t="n">
        <v>23.5</v>
      </c>
      <c r="U325" s="9" t="n">
        <v>42.5</v>
      </c>
      <c r="V325" s="9" t="n">
        <v>78.5</v>
      </c>
      <c r="W325" s="9" t="n">
        <f aca="false">SUM(D325:V325)</f>
        <v>1915.7</v>
      </c>
      <c r="X325" s="0" t="str">
        <f aca="false">IF(A325&lt;&gt;"",SUMPRODUCT(IF(B325=1,D325:V325,D326:V326),INDEX(Sündmused!$AC$2:$AU$23,VLOOKUP($C325,Sündmused!$C$2:$AW$23,47,FALSE()),))+IF(B325=-1,HLOOKUP(A325,$D$1:$V$625,ROW(),FALSE()),0)," ")</f>
        <v> </v>
      </c>
      <c r="Y325" s="0" t="n">
        <f aca="false">IF(ISNUMBER(X325),Y326*(IF(B325=1,W325/X325,X325/W326)),Y326)</f>
        <v>667.072153230128</v>
      </c>
      <c r="Z325" s="0" t="n">
        <f aca="false">TALSE!$J$13*Hinnad!W325/Hinnad!Y325</f>
        <v>287.180328353343</v>
      </c>
      <c r="AA325" s="0" t="n">
        <f aca="false">ROW()-1</f>
        <v>324</v>
      </c>
      <c r="AB325" s="0" t="n">
        <f aca="false">IF(ISNUMBER(X325),(IF($B325=1,$W325/$X325,$X325/$W326)),0)</f>
        <v>0</v>
      </c>
      <c r="AC325" s="0" t="str">
        <f aca="false">IF(AB325=0,"",IF(OR(AND(B325=1,AB325&lt;1),AND(B325&lt;1,AB325&gt;=1))," JAMA !",""))</f>
        <v/>
      </c>
    </row>
    <row r="326" customFormat="false" ht="14.65" hidden="false" customHeight="false" outlineLevel="0" collapsed="false">
      <c r="A326" s="0" t="str">
        <f aca="false">IF(ISTEXT(VLOOKUP(C326,Sündmused!$C$2:$D$23,2,FALSE())),VLOOKUP(C326,Sündmused!$C$2:$D$23,2,FALSE()),"")</f>
        <v/>
      </c>
      <c r="B326" s="0" t="str">
        <f aca="false">IF(A326&lt;&gt;"",VLOOKUP(C326,Sündmused!$C$2:$Y$23,23,FALSE()),"")</f>
        <v/>
      </c>
      <c r="C326" s="8" t="n">
        <v>35649</v>
      </c>
      <c r="D326" s="9" t="n">
        <v>231.9</v>
      </c>
      <c r="E326" s="9" t="n">
        <v>85</v>
      </c>
      <c r="F326" s="9" t="n">
        <v>261</v>
      </c>
      <c r="G326" s="9" t="n">
        <v>65</v>
      </c>
      <c r="H326" s="9" t="n">
        <v>218</v>
      </c>
      <c r="I326" s="9" t="n">
        <v>67</v>
      </c>
      <c r="J326" s="9" t="n">
        <v>189</v>
      </c>
      <c r="K326" s="9" t="n">
        <v>12.9</v>
      </c>
      <c r="L326" s="9" t="n">
        <v>68.5</v>
      </c>
      <c r="M326" s="9" t="n">
        <v>18</v>
      </c>
      <c r="N326" s="9" t="n">
        <v>209</v>
      </c>
      <c r="O326" s="9" t="n">
        <v>38</v>
      </c>
      <c r="P326" s="9" t="n">
        <v>64</v>
      </c>
      <c r="Q326" s="9" t="n">
        <v>105</v>
      </c>
      <c r="R326" s="9" t="n">
        <v>94.25</v>
      </c>
      <c r="S326" s="9" t="n">
        <v>0</v>
      </c>
      <c r="T326" s="9" t="n">
        <v>22.9</v>
      </c>
      <c r="U326" s="9" t="n">
        <v>41</v>
      </c>
      <c r="V326" s="9" t="n">
        <v>78.5</v>
      </c>
      <c r="W326" s="9" t="n">
        <f aca="false">SUM(D326:V326)</f>
        <v>1868.95</v>
      </c>
      <c r="X326" s="0" t="str">
        <f aca="false">IF(A326&lt;&gt;"",SUMPRODUCT(IF(B326=1,D326:V326,D327:V327),INDEX(Sündmused!$AC$2:$AU$23,VLOOKUP($C326,Sündmused!$C$2:$AW$23,47,FALSE()),))+IF(B326=-1,HLOOKUP(A326,$D$1:$V$625,ROW(),FALSE()),0)," ")</f>
        <v> </v>
      </c>
      <c r="Y326" s="0" t="n">
        <f aca="false">IF(ISNUMBER(X326),Y327*(IF(B326=1,W326/X326,X326/W327)),Y327)</f>
        <v>667.072153230128</v>
      </c>
      <c r="Z326" s="0" t="n">
        <f aca="false">TALSE!$J$13*Hinnad!W326/Hinnad!Y326</f>
        <v>280.172090972481</v>
      </c>
      <c r="AA326" s="0" t="n">
        <f aca="false">ROW()-1</f>
        <v>325</v>
      </c>
      <c r="AB326" s="0" t="n">
        <f aca="false">IF(ISNUMBER(X326),(IF($B326=1,$W326/$X326,$X326/$W327)),0)</f>
        <v>0</v>
      </c>
      <c r="AC326" s="0" t="str">
        <f aca="false">IF(AB326=0,"",IF(OR(AND(B326=1,AB326&lt;1),AND(B326&lt;1,AB326&gt;=1))," JAMA !",""))</f>
        <v/>
      </c>
    </row>
    <row r="327" customFormat="false" ht="14.65" hidden="false" customHeight="false" outlineLevel="0" collapsed="false">
      <c r="A327" s="0" t="str">
        <f aca="false">IF(ISTEXT(VLOOKUP(C327,Sündmused!$C$2:$D$23,2,FALSE())),VLOOKUP(C327,Sündmused!$C$2:$D$23,2,FALSE()),"")</f>
        <v/>
      </c>
      <c r="B327" s="0" t="str">
        <f aca="false">IF(A327&lt;&gt;"",VLOOKUP(C327,Sündmused!$C$2:$Y$23,23,FALSE()),"")</f>
        <v/>
      </c>
      <c r="C327" s="8" t="n">
        <v>35648</v>
      </c>
      <c r="D327" s="9" t="n">
        <v>225</v>
      </c>
      <c r="E327" s="9" t="n">
        <v>81.5</v>
      </c>
      <c r="F327" s="9" t="n">
        <v>251</v>
      </c>
      <c r="G327" s="9" t="n">
        <v>66</v>
      </c>
      <c r="H327" s="9" t="n">
        <v>229.5</v>
      </c>
      <c r="I327" s="9" t="n">
        <v>70</v>
      </c>
      <c r="J327" s="9" t="n">
        <v>166.5</v>
      </c>
      <c r="K327" s="9" t="n">
        <v>12.5</v>
      </c>
      <c r="L327" s="9" t="n">
        <v>67.5</v>
      </c>
      <c r="M327" s="9" t="n">
        <v>18</v>
      </c>
      <c r="N327" s="9" t="n">
        <v>210.5</v>
      </c>
      <c r="O327" s="9" t="n">
        <v>39</v>
      </c>
      <c r="P327" s="9" t="n">
        <v>64.2</v>
      </c>
      <c r="Q327" s="9" t="n">
        <v>105</v>
      </c>
      <c r="R327" s="9" t="n">
        <v>93.25</v>
      </c>
      <c r="S327" s="9" t="n">
        <v>0</v>
      </c>
      <c r="T327" s="9" t="n">
        <v>22.9</v>
      </c>
      <c r="U327" s="9" t="n">
        <v>41</v>
      </c>
      <c r="V327" s="9" t="n">
        <v>79.25</v>
      </c>
      <c r="W327" s="9" t="n">
        <f aca="false">SUM(D327:V327)</f>
        <v>1842.6</v>
      </c>
      <c r="X327" s="0" t="str">
        <f aca="false">IF(A327&lt;&gt;"",SUMPRODUCT(IF(B327=1,D327:V327,D328:V328),INDEX(Sündmused!$AC$2:$AU$23,VLOOKUP($C327,Sündmused!$C$2:$AW$23,47,FALSE()),))+IF(B327=-1,HLOOKUP(A327,$D$1:$V$625,ROW(),FALSE()),0)," ")</f>
        <v> </v>
      </c>
      <c r="Y327" s="0" t="n">
        <f aca="false">IF(ISNUMBER(X327),Y328*(IF(B327=1,W327/X327,X327/W328)),Y328)</f>
        <v>667.072153230128</v>
      </c>
      <c r="Z327" s="0" t="n">
        <f aca="false">TALSE!$J$13*Hinnad!W327/Hinnad!Y327</f>
        <v>276.221993539631</v>
      </c>
      <c r="AA327" s="0" t="n">
        <f aca="false">ROW()-1</f>
        <v>326</v>
      </c>
      <c r="AB327" s="0" t="n">
        <f aca="false">IF(ISNUMBER(X327),(IF($B327=1,$W327/$X327,$X327/$W328)),0)</f>
        <v>0</v>
      </c>
      <c r="AC327" s="0" t="str">
        <f aca="false">IF(AB327=0,"",IF(OR(AND(B327=1,AB327&lt;1),AND(B327&lt;1,AB327&gt;=1))," JAMA !",""))</f>
        <v/>
      </c>
    </row>
    <row r="328" customFormat="false" ht="14.65" hidden="false" customHeight="false" outlineLevel="0" collapsed="false">
      <c r="A328" s="0" t="str">
        <f aca="false">IF(ISTEXT(VLOOKUP(C328,Sündmused!$C$2:$D$23,2,FALSE())),VLOOKUP(C328,Sündmused!$C$2:$D$23,2,FALSE()),"")</f>
        <v>ESS&amp;Norma</v>
      </c>
      <c r="B328" s="0" t="n">
        <f aca="false">IF(A328&lt;&gt;"",VLOOKUP(C328,Sündmused!$C$2:$Y$23,23,FALSE()),"")</f>
        <v>1</v>
      </c>
      <c r="C328" s="8" t="n">
        <v>35647</v>
      </c>
      <c r="D328" s="9" t="n">
        <v>222.5</v>
      </c>
      <c r="E328" s="9" t="n">
        <v>75.75</v>
      </c>
      <c r="F328" s="9" t="n">
        <v>236.75</v>
      </c>
      <c r="G328" s="9" t="n">
        <v>69.5</v>
      </c>
      <c r="H328" s="9" t="n">
        <v>232.75</v>
      </c>
      <c r="I328" s="9" t="n">
        <v>71</v>
      </c>
      <c r="J328" s="9" t="n">
        <v>161</v>
      </c>
      <c r="K328" s="9" t="n">
        <v>13.5</v>
      </c>
      <c r="L328" s="9" t="n">
        <v>67</v>
      </c>
      <c r="M328" s="9" t="n">
        <v>18.4</v>
      </c>
      <c r="N328" s="9" t="n">
        <v>210.5</v>
      </c>
      <c r="O328" s="9" t="n">
        <v>39</v>
      </c>
      <c r="P328" s="9" t="n">
        <v>64</v>
      </c>
      <c r="Q328" s="9" t="n">
        <v>105</v>
      </c>
      <c r="R328" s="9" t="n">
        <v>93.5</v>
      </c>
      <c r="S328" s="9" t="n">
        <v>0</v>
      </c>
      <c r="T328" s="9" t="n">
        <v>22.9</v>
      </c>
      <c r="U328" s="9" t="n">
        <v>42</v>
      </c>
      <c r="V328" s="9" t="n">
        <v>81.75</v>
      </c>
      <c r="W328" s="9" t="n">
        <f aca="false">SUM(D328:V328)</f>
        <v>1826.8</v>
      </c>
      <c r="X328" s="0" t="n">
        <f aca="false">IF(A328&lt;&gt;"",SUMPRODUCT(IF(B328=1,D328:V328,D329:V329),INDEX(Sündmused!$AC$2:$AU$23,VLOOKUP($C328,Sündmused!$C$2:$AW$23,47,FALSE()),))+IF(B328=-1,HLOOKUP(A328,$D$1:$V$625,ROW(),FALSE()),0)," ")</f>
        <v>1651.55</v>
      </c>
      <c r="Y328" s="0" t="n">
        <f aca="false">IF(ISNUMBER(X328),Y329*(IF(B328=1,W328/X328,X328/W329)),Y329)</f>
        <v>667.072153230128</v>
      </c>
      <c r="Z328" s="0" t="n">
        <f aca="false">TALSE!$J$13*Hinnad!W328/Hinnad!Y328</f>
        <v>273.853434168131</v>
      </c>
      <c r="AA328" s="0" t="n">
        <f aca="false">ROW()-1</f>
        <v>327</v>
      </c>
      <c r="AB328" s="0" t="n">
        <f aca="false">IF(ISNUMBER(X328),(IF($B328=1,$W328/$X328,$X328/$W329)),0)</f>
        <v>1.10611243982925</v>
      </c>
      <c r="AC328" s="0" t="str">
        <f aca="false">IF(AB328=0,"",IF(OR(AND(B328=1,AB328&lt;1),AND(B328&lt;1,AB328&gt;=1))," JAMA !",""))</f>
        <v/>
      </c>
    </row>
    <row r="329" customFormat="false" ht="14.65" hidden="false" customHeight="false" outlineLevel="0" collapsed="false">
      <c r="A329" s="0" t="str">
        <f aca="false">IF(ISTEXT(VLOOKUP(C329,Sündmused!$C$2:$D$23,2,FALSE())),VLOOKUP(C329,Sündmused!$C$2:$D$23,2,FALSE()),"")</f>
        <v/>
      </c>
      <c r="B329" s="0" t="str">
        <f aca="false">IF(A329&lt;&gt;"",VLOOKUP(C329,Sündmused!$C$2:$Y$23,23,FALSE()),"")</f>
        <v/>
      </c>
      <c r="C329" s="8" t="n">
        <v>35646</v>
      </c>
      <c r="D329" s="9" t="n">
        <v>221</v>
      </c>
      <c r="E329" s="9" t="n">
        <v>73.75</v>
      </c>
      <c r="F329" s="9" t="n">
        <v>230.9</v>
      </c>
      <c r="G329" s="9" t="n">
        <v>67.2</v>
      </c>
      <c r="H329" s="9" t="n">
        <v>240</v>
      </c>
      <c r="I329" s="9" t="n">
        <v>71</v>
      </c>
      <c r="J329" s="9" t="n">
        <v>145.5</v>
      </c>
      <c r="K329" s="9" t="n">
        <v>12</v>
      </c>
      <c r="L329" s="9" t="n">
        <v>67</v>
      </c>
      <c r="M329" s="9" t="n">
        <v>18.4</v>
      </c>
      <c r="N329" s="9" t="n">
        <v>211</v>
      </c>
      <c r="O329" s="9" t="n">
        <v>38</v>
      </c>
      <c r="P329" s="9" t="n">
        <v>64</v>
      </c>
      <c r="Q329" s="9" t="n">
        <v>109</v>
      </c>
      <c r="R329" s="9" t="n">
        <v>0</v>
      </c>
      <c r="S329" s="9" t="n">
        <v>0</v>
      </c>
      <c r="T329" s="9" t="n">
        <v>27</v>
      </c>
      <c r="U329" s="9" t="n">
        <v>41</v>
      </c>
      <c r="V329" s="9" t="n">
        <v>0</v>
      </c>
      <c r="W329" s="9" t="n">
        <f aca="false">SUM(D329:V329)</f>
        <v>1636.75</v>
      </c>
      <c r="X329" s="0" t="str">
        <f aca="false">IF(A329&lt;&gt;"",SUMPRODUCT(IF(B329=1,D329:V329,D330:V330),INDEX(Sündmused!$AC$2:$AU$23,VLOOKUP($C329,Sündmused!$C$2:$AW$23,47,FALSE()),))+IF(B329=-1,HLOOKUP(A329,$D$1:$V$625,ROW(),FALSE()),0)," ")</f>
        <v> </v>
      </c>
      <c r="Y329" s="0" t="n">
        <f aca="false">IF(ISNUMBER(X329),Y330*(IF(B329=1,W329/X329,X329/W330)),Y330)</f>
        <v>603.078068024534</v>
      </c>
      <c r="Z329" s="0" t="n">
        <f aca="false">TALSE!$J$13*Hinnad!W329/Hinnad!Y329</f>
        <v>271.399357194567</v>
      </c>
      <c r="AA329" s="0" t="n">
        <f aca="false">ROW()-1</f>
        <v>328</v>
      </c>
      <c r="AB329" s="0" t="n">
        <f aca="false">IF(ISNUMBER(X329),(IF($B329=1,$W329/$X329,$X329/$W330)),0)</f>
        <v>0</v>
      </c>
      <c r="AC329" s="0" t="str">
        <f aca="false">IF(AB329=0,"",IF(OR(AND(B329=1,AB329&lt;1),AND(B329&lt;1,AB329&gt;=1))," JAMA !",""))</f>
        <v/>
      </c>
    </row>
    <row r="330" customFormat="false" ht="14.65" hidden="false" customHeight="false" outlineLevel="0" collapsed="false">
      <c r="A330" s="0" t="str">
        <f aca="false">IF(ISTEXT(VLOOKUP(C330,Sündmused!$C$2:$D$23,2,FALSE())),VLOOKUP(C330,Sündmused!$C$2:$D$23,2,FALSE()),"")</f>
        <v/>
      </c>
      <c r="B330" s="0" t="str">
        <f aca="false">IF(A330&lt;&gt;"",VLOOKUP(C330,Sündmused!$C$2:$Y$23,23,FALSE()),"")</f>
        <v/>
      </c>
      <c r="C330" s="8" t="n">
        <v>35643</v>
      </c>
      <c r="D330" s="9" t="n">
        <v>201.88</v>
      </c>
      <c r="E330" s="9" t="n">
        <v>70.1</v>
      </c>
      <c r="F330" s="9" t="n">
        <v>225</v>
      </c>
      <c r="G330" s="9" t="n">
        <v>67.9</v>
      </c>
      <c r="H330" s="9" t="n">
        <v>235</v>
      </c>
      <c r="I330" s="9" t="n">
        <v>72</v>
      </c>
      <c r="J330" s="9" t="n">
        <v>141.25</v>
      </c>
      <c r="K330" s="9" t="n">
        <v>12.5</v>
      </c>
      <c r="L330" s="9" t="n">
        <v>67</v>
      </c>
      <c r="M330" s="9" t="n">
        <v>19.05</v>
      </c>
      <c r="N330" s="9" t="n">
        <v>215</v>
      </c>
      <c r="O330" s="9" t="n">
        <v>38.3</v>
      </c>
      <c r="P330" s="9" t="n">
        <v>64.5</v>
      </c>
      <c r="Q330" s="9" t="n">
        <v>111</v>
      </c>
      <c r="R330" s="9" t="n">
        <v>0</v>
      </c>
      <c r="S330" s="9" t="n">
        <v>0</v>
      </c>
      <c r="T330" s="9" t="n">
        <v>27.65</v>
      </c>
      <c r="U330" s="9" t="n">
        <v>41</v>
      </c>
      <c r="V330" s="9" t="n">
        <v>0</v>
      </c>
      <c r="W330" s="9" t="n">
        <f aca="false">SUM(D330:V330)</f>
        <v>1609.13</v>
      </c>
      <c r="X330" s="0" t="str">
        <f aca="false">IF(A330&lt;&gt;"",SUMPRODUCT(IF(B330=1,D330:V330,D331:V331),INDEX(Sündmused!$AC$2:$AU$23,VLOOKUP($C330,Sündmused!$C$2:$AW$23,47,FALSE()),))+IF(B330=-1,HLOOKUP(A330,$D$1:$V$625,ROW(),FALSE()),0)," ")</f>
        <v> </v>
      </c>
      <c r="Y330" s="0" t="n">
        <f aca="false">IF(ISNUMBER(X330),Y331*(IF(B330=1,W330/X330,X330/W331)),Y331)</f>
        <v>603.078068024534</v>
      </c>
      <c r="Z330" s="0" t="n">
        <f aca="false">TALSE!$J$13*Hinnad!W330/Hinnad!Y330</f>
        <v>266.819518950661</v>
      </c>
      <c r="AA330" s="0" t="n">
        <f aca="false">ROW()-1</f>
        <v>329</v>
      </c>
      <c r="AB330" s="0" t="n">
        <f aca="false">IF(ISNUMBER(X330),(IF($B330=1,$W330/$X330,$X330/$W331)),0)</f>
        <v>0</v>
      </c>
      <c r="AC330" s="0" t="str">
        <f aca="false">IF(AB330=0,"",IF(OR(AND(B330=1,AB330&lt;1),AND(B330&lt;1,AB330&gt;=1))," JAMA !",""))</f>
        <v/>
      </c>
    </row>
    <row r="331" customFormat="false" ht="14.65" hidden="false" customHeight="false" outlineLevel="0" collapsed="false">
      <c r="A331" s="0" t="str">
        <f aca="false">IF(ISTEXT(VLOOKUP(C331,Sündmused!$C$2:$D$23,2,FALSE())),VLOOKUP(C331,Sündmused!$C$2:$D$23,2,FALSE()),"")</f>
        <v/>
      </c>
      <c r="B331" s="0" t="str">
        <f aca="false">IF(A331&lt;&gt;"",VLOOKUP(C331,Sündmused!$C$2:$Y$23,23,FALSE()),"")</f>
        <v/>
      </c>
      <c r="C331" s="8" t="n">
        <v>35642</v>
      </c>
      <c r="D331" s="9" t="n">
        <v>196.1</v>
      </c>
      <c r="E331" s="9" t="n">
        <v>69.1</v>
      </c>
      <c r="F331" s="9" t="n">
        <v>221.45</v>
      </c>
      <c r="G331" s="9" t="n">
        <v>67.75</v>
      </c>
      <c r="H331" s="9" t="n">
        <v>233.5</v>
      </c>
      <c r="I331" s="9" t="n">
        <v>71.5</v>
      </c>
      <c r="J331" s="9" t="n">
        <v>136.25</v>
      </c>
      <c r="K331" s="9" t="n">
        <v>13.7</v>
      </c>
      <c r="L331" s="9" t="n">
        <v>68</v>
      </c>
      <c r="M331" s="9" t="n">
        <v>19.05</v>
      </c>
      <c r="N331" s="9" t="n">
        <v>211</v>
      </c>
      <c r="O331" s="9" t="n">
        <v>38.3</v>
      </c>
      <c r="P331" s="9" t="n">
        <v>64</v>
      </c>
      <c r="Q331" s="9" t="n">
        <v>113</v>
      </c>
      <c r="R331" s="9" t="n">
        <v>0</v>
      </c>
      <c r="S331" s="9" t="n">
        <v>0</v>
      </c>
      <c r="T331" s="9" t="n">
        <v>27.65</v>
      </c>
      <c r="U331" s="9" t="n">
        <v>41</v>
      </c>
      <c r="V331" s="9" t="n">
        <v>0</v>
      </c>
      <c r="W331" s="9" t="n">
        <f aca="false">SUM(D331:V331)</f>
        <v>1591.35</v>
      </c>
      <c r="X331" s="0" t="str">
        <f aca="false">IF(A331&lt;&gt;"",SUMPRODUCT(IF(B331=1,D331:V331,D332:V332),INDEX(Sündmused!$AC$2:$AU$23,VLOOKUP($C331,Sündmused!$C$2:$AW$23,47,FALSE()),))+IF(B331=-1,HLOOKUP(A331,$D$1:$V$625,ROW(),FALSE()),0)," ")</f>
        <v> </v>
      </c>
      <c r="Y331" s="0" t="n">
        <f aca="false">IF(ISNUMBER(X331),Y332*(IF(B331=1,W331/X331,X331/W332)),Y332)</f>
        <v>603.078068024534</v>
      </c>
      <c r="Z331" s="0" t="n">
        <f aca="false">TALSE!$J$13*Hinnad!W331/Hinnad!Y331</f>
        <v>263.87131026215</v>
      </c>
      <c r="AA331" s="0" t="n">
        <f aca="false">ROW()-1</f>
        <v>330</v>
      </c>
      <c r="AB331" s="0" t="n">
        <f aca="false">IF(ISNUMBER(X331),(IF($B331=1,$W331/$X331,$X331/$W332)),0)</f>
        <v>0</v>
      </c>
      <c r="AC331" s="0" t="str">
        <f aca="false">IF(AB331=0,"",IF(OR(AND(B331=1,AB331&lt;1),AND(B331&lt;1,AB331&gt;=1))," JAMA !",""))</f>
        <v/>
      </c>
    </row>
    <row r="332" customFormat="false" ht="14.65" hidden="false" customHeight="false" outlineLevel="0" collapsed="false">
      <c r="A332" s="0" t="str">
        <f aca="false">IF(ISTEXT(VLOOKUP(C332,Sündmused!$C$2:$D$23,2,FALSE())),VLOOKUP(C332,Sündmused!$C$2:$D$23,2,FALSE()),"")</f>
        <v/>
      </c>
      <c r="B332" s="0" t="str">
        <f aca="false">IF(A332&lt;&gt;"",VLOOKUP(C332,Sündmused!$C$2:$Y$23,23,FALSE()),"")</f>
        <v/>
      </c>
      <c r="C332" s="8" t="n">
        <v>35641</v>
      </c>
      <c r="D332" s="9" t="n">
        <v>195.5</v>
      </c>
      <c r="E332" s="9" t="n">
        <v>68.5</v>
      </c>
      <c r="F332" s="9" t="n">
        <v>213.75</v>
      </c>
      <c r="G332" s="9" t="n">
        <v>65.5</v>
      </c>
      <c r="H332" s="9" t="n">
        <v>228</v>
      </c>
      <c r="I332" s="9" t="n">
        <v>71.65</v>
      </c>
      <c r="J332" s="9" t="n">
        <v>135</v>
      </c>
      <c r="K332" s="9" t="n">
        <v>13</v>
      </c>
      <c r="L332" s="9" t="n">
        <v>68</v>
      </c>
      <c r="M332" s="9" t="n">
        <v>19.05</v>
      </c>
      <c r="N332" s="9" t="n">
        <v>211</v>
      </c>
      <c r="O332" s="9" t="n">
        <v>38.5</v>
      </c>
      <c r="P332" s="9" t="n">
        <v>64</v>
      </c>
      <c r="Q332" s="9" t="n">
        <v>115</v>
      </c>
      <c r="R332" s="9" t="n">
        <v>0</v>
      </c>
      <c r="S332" s="9" t="n">
        <v>0</v>
      </c>
      <c r="T332" s="9" t="n">
        <v>27.65</v>
      </c>
      <c r="U332" s="9" t="n">
        <v>42</v>
      </c>
      <c r="V332" s="9" t="n">
        <v>0</v>
      </c>
      <c r="W332" s="9" t="n">
        <f aca="false">SUM(D332:V332)</f>
        <v>1576.1</v>
      </c>
      <c r="X332" s="0" t="str">
        <f aca="false">IF(A332&lt;&gt;"",SUMPRODUCT(IF(B332=1,D332:V332,D333:V333),INDEX(Sündmused!$AC$2:$AU$23,VLOOKUP($C332,Sündmused!$C$2:$AW$23,47,FALSE()),))+IF(B332=-1,HLOOKUP(A332,$D$1:$V$625,ROW(),FALSE()),0)," ")</f>
        <v> </v>
      </c>
      <c r="Y332" s="0" t="n">
        <f aca="false">IF(ISNUMBER(X332),Y333*(IF(B332=1,W332/X332,X332/W333)),Y333)</f>
        <v>603.078068024534</v>
      </c>
      <c r="Z332" s="0" t="n">
        <f aca="false">TALSE!$J$13*Hinnad!W332/Hinnad!Y332</f>
        <v>261.34261608331</v>
      </c>
      <c r="AA332" s="0" t="n">
        <f aca="false">ROW()-1</f>
        <v>331</v>
      </c>
      <c r="AB332" s="0" t="n">
        <f aca="false">IF(ISNUMBER(X332),(IF($B332=1,$W332/$X332,$X332/$W333)),0)</f>
        <v>0</v>
      </c>
      <c r="AC332" s="0" t="str">
        <f aca="false">IF(AB332=0,"",IF(OR(AND(B332=1,AB332&lt;1),AND(B332&lt;1,AB332&gt;=1))," JAMA !",""))</f>
        <v/>
      </c>
    </row>
    <row r="333" customFormat="false" ht="14.65" hidden="false" customHeight="false" outlineLevel="0" collapsed="false">
      <c r="A333" s="0" t="str">
        <f aca="false">IF(ISTEXT(VLOOKUP(C333,Sündmused!$C$2:$D$23,2,FALSE())),VLOOKUP(C333,Sündmused!$C$2:$D$23,2,FALSE()),"")</f>
        <v/>
      </c>
      <c r="B333" s="0" t="str">
        <f aca="false">IF(A333&lt;&gt;"",VLOOKUP(C333,Sündmused!$C$2:$Y$23,23,FALSE()),"")</f>
        <v/>
      </c>
      <c r="C333" s="8" t="n">
        <v>35640</v>
      </c>
      <c r="D333" s="9" t="n">
        <v>190.75</v>
      </c>
      <c r="E333" s="9" t="n">
        <v>66.2</v>
      </c>
      <c r="F333" s="9" t="n">
        <v>208</v>
      </c>
      <c r="G333" s="9" t="n">
        <v>66.05</v>
      </c>
      <c r="H333" s="9" t="n">
        <v>228</v>
      </c>
      <c r="I333" s="9" t="n">
        <v>73</v>
      </c>
      <c r="J333" s="9" t="n">
        <v>135</v>
      </c>
      <c r="K333" s="9" t="n">
        <v>13.75</v>
      </c>
      <c r="L333" s="9" t="n">
        <v>68</v>
      </c>
      <c r="M333" s="9" t="n">
        <v>19.5</v>
      </c>
      <c r="N333" s="9" t="n">
        <v>211</v>
      </c>
      <c r="O333" s="9" t="n">
        <v>38.75</v>
      </c>
      <c r="P333" s="9" t="n">
        <v>65</v>
      </c>
      <c r="Q333" s="9" t="n">
        <v>119</v>
      </c>
      <c r="R333" s="9" t="n">
        <v>0</v>
      </c>
      <c r="S333" s="9" t="n">
        <v>0</v>
      </c>
      <c r="T333" s="9" t="n">
        <v>28</v>
      </c>
      <c r="U333" s="9" t="n">
        <v>43</v>
      </c>
      <c r="V333" s="9" t="n">
        <v>0</v>
      </c>
      <c r="W333" s="9" t="n">
        <f aca="false">SUM(D333:V333)</f>
        <v>1573</v>
      </c>
      <c r="X333" s="0" t="str">
        <f aca="false">IF(A333&lt;&gt;"",SUMPRODUCT(IF(B333=1,D333:V333,D334:V334),INDEX(Sündmused!$AC$2:$AU$23,VLOOKUP($C333,Sündmused!$C$2:$AW$23,47,FALSE()),))+IF(B333=-1,HLOOKUP(A333,$D$1:$V$625,ROW(),FALSE()),0)," ")</f>
        <v> </v>
      </c>
      <c r="Y333" s="0" t="n">
        <f aca="false">IF(ISNUMBER(X333),Y334*(IF(B333=1,W333/X333,X333/W334)),Y334)</f>
        <v>603.078068024534</v>
      </c>
      <c r="Z333" s="0" t="n">
        <f aca="false">TALSE!$J$13*Hinnad!W333/Hinnad!Y333</f>
        <v>260.828586446955</v>
      </c>
      <c r="AA333" s="0" t="n">
        <f aca="false">ROW()-1</f>
        <v>332</v>
      </c>
      <c r="AB333" s="0" t="n">
        <f aca="false">IF(ISNUMBER(X333),(IF($B333=1,$W333/$X333,$X333/$W334)),0)</f>
        <v>0</v>
      </c>
      <c r="AC333" s="0" t="str">
        <f aca="false">IF(AB333=0,"",IF(OR(AND(B333=1,AB333&lt;1),AND(B333&lt;1,AB333&gt;=1))," JAMA !",""))</f>
        <v/>
      </c>
    </row>
    <row r="334" customFormat="false" ht="14.65" hidden="false" customHeight="false" outlineLevel="0" collapsed="false">
      <c r="A334" s="0" t="str">
        <f aca="false">IF(ISTEXT(VLOOKUP(C334,Sündmused!$C$2:$D$23,2,FALSE())),VLOOKUP(C334,Sündmused!$C$2:$D$23,2,FALSE()),"")</f>
        <v/>
      </c>
      <c r="B334" s="0" t="str">
        <f aca="false">IF(A334&lt;&gt;"",VLOOKUP(C334,Sündmused!$C$2:$Y$23,23,FALSE()),"")</f>
        <v/>
      </c>
      <c r="C334" s="8" t="n">
        <v>35639</v>
      </c>
      <c r="D334" s="9" t="n">
        <v>192.5</v>
      </c>
      <c r="E334" s="9" t="n">
        <v>70.25</v>
      </c>
      <c r="F334" s="9" t="n">
        <v>207.5</v>
      </c>
      <c r="G334" s="9" t="n">
        <v>68</v>
      </c>
      <c r="H334" s="9" t="n">
        <v>230</v>
      </c>
      <c r="I334" s="9" t="n">
        <v>74</v>
      </c>
      <c r="J334" s="9" t="n">
        <v>134.75</v>
      </c>
      <c r="K334" s="9" t="n">
        <v>13.5</v>
      </c>
      <c r="L334" s="9" t="n">
        <v>70.5</v>
      </c>
      <c r="M334" s="9" t="n">
        <v>19.5</v>
      </c>
      <c r="N334" s="9" t="n">
        <v>211.5</v>
      </c>
      <c r="O334" s="9" t="n">
        <v>39</v>
      </c>
      <c r="P334" s="9" t="n">
        <v>67</v>
      </c>
      <c r="Q334" s="9" t="n">
        <v>119.81</v>
      </c>
      <c r="R334" s="9" t="n">
        <v>0</v>
      </c>
      <c r="S334" s="9" t="n">
        <v>0</v>
      </c>
      <c r="T334" s="9" t="n">
        <v>30</v>
      </c>
      <c r="U334" s="9" t="n">
        <v>43.5</v>
      </c>
      <c r="V334" s="9" t="n">
        <v>0</v>
      </c>
      <c r="W334" s="9" t="n">
        <f aca="false">SUM(D334:V334)</f>
        <v>1591.31</v>
      </c>
      <c r="X334" s="0" t="str">
        <f aca="false">IF(A334&lt;&gt;"",SUMPRODUCT(IF(B334=1,D334:V334,D335:V335),INDEX(Sündmused!$AC$2:$AU$23,VLOOKUP($C334,Sündmused!$C$2:$AW$23,47,FALSE()),))+IF(B334=-1,HLOOKUP(A334,$D$1:$V$625,ROW(),FALSE()),0)," ")</f>
        <v> </v>
      </c>
      <c r="Y334" s="0" t="n">
        <f aca="false">IF(ISNUMBER(X334),Y335*(IF(B334=1,W334/X334,X334/W335)),Y335)</f>
        <v>603.078068024534</v>
      </c>
      <c r="Z334" s="0" t="n">
        <f aca="false">TALSE!$J$13*Hinnad!W334/Hinnad!Y334</f>
        <v>263.864677621681</v>
      </c>
      <c r="AA334" s="0" t="n">
        <f aca="false">ROW()-1</f>
        <v>333</v>
      </c>
      <c r="AB334" s="0" t="n">
        <f aca="false">IF(ISNUMBER(X334),(IF($B334=1,$W334/$X334,$X334/$W335)),0)</f>
        <v>0</v>
      </c>
      <c r="AC334" s="0" t="str">
        <f aca="false">IF(AB334=0,"",IF(OR(AND(B334=1,AB334&lt;1),AND(B334&lt;1,AB334&gt;=1))," JAMA !",""))</f>
        <v/>
      </c>
    </row>
    <row r="335" customFormat="false" ht="14.65" hidden="false" customHeight="false" outlineLevel="0" collapsed="false">
      <c r="A335" s="0" t="str">
        <f aca="false">IF(ISTEXT(VLOOKUP(C335,Sündmused!$C$2:$D$23,2,FALSE())),VLOOKUP(C335,Sündmused!$C$2:$D$23,2,FALSE()),"")</f>
        <v/>
      </c>
      <c r="B335" s="0" t="str">
        <f aca="false">IF(A335&lt;&gt;"",VLOOKUP(C335,Sündmused!$C$2:$Y$23,23,FALSE()),"")</f>
        <v/>
      </c>
      <c r="C335" s="8" t="n">
        <v>35636</v>
      </c>
      <c r="D335" s="9" t="n">
        <v>195</v>
      </c>
      <c r="E335" s="9" t="n">
        <v>70</v>
      </c>
      <c r="F335" s="9" t="n">
        <v>204</v>
      </c>
      <c r="G335" s="9" t="n">
        <v>71.25</v>
      </c>
      <c r="H335" s="9" t="n">
        <v>222.5</v>
      </c>
      <c r="I335" s="9" t="n">
        <v>74</v>
      </c>
      <c r="J335" s="9" t="n">
        <v>135</v>
      </c>
      <c r="K335" s="9" t="n">
        <v>13.1</v>
      </c>
      <c r="L335" s="9" t="n">
        <v>71</v>
      </c>
      <c r="M335" s="9" t="n">
        <v>20</v>
      </c>
      <c r="N335" s="9" t="n">
        <v>212</v>
      </c>
      <c r="O335" s="9" t="n">
        <v>40</v>
      </c>
      <c r="P335" s="9" t="n">
        <v>68</v>
      </c>
      <c r="Q335" s="9" t="n">
        <v>121.1</v>
      </c>
      <c r="R335" s="9" t="n">
        <v>0</v>
      </c>
      <c r="S335" s="9" t="n">
        <v>0</v>
      </c>
      <c r="T335" s="9" t="n">
        <v>31</v>
      </c>
      <c r="U335" s="9" t="n">
        <v>43</v>
      </c>
      <c r="V335" s="9" t="n">
        <v>0</v>
      </c>
      <c r="W335" s="9" t="n">
        <f aca="false">SUM(D335:V335)</f>
        <v>1590.95</v>
      </c>
      <c r="X335" s="0" t="str">
        <f aca="false">IF(A335&lt;&gt;"",SUMPRODUCT(IF(B335=1,D335:V335,D336:V336),INDEX(Sündmused!$AC$2:$AU$23,VLOOKUP($C335,Sündmused!$C$2:$AW$23,47,FALSE()),))+IF(B335=-1,HLOOKUP(A335,$D$1:$V$625,ROW(),FALSE()),0)," ")</f>
        <v> </v>
      </c>
      <c r="Y335" s="0" t="n">
        <f aca="false">IF(ISNUMBER(X335),Y336*(IF(B335=1,W335/X335,X335/W336)),Y336)</f>
        <v>603.078068024534</v>
      </c>
      <c r="Z335" s="0" t="n">
        <f aca="false">TALSE!$J$13*Hinnad!W335/Hinnad!Y335</f>
        <v>263.804983857459</v>
      </c>
      <c r="AA335" s="0" t="n">
        <f aca="false">ROW()-1</f>
        <v>334</v>
      </c>
      <c r="AB335" s="0" t="n">
        <f aca="false">IF(ISNUMBER(X335),(IF($B335=1,$W335/$X335,$X335/$W336)),0)</f>
        <v>0</v>
      </c>
      <c r="AC335" s="0" t="str">
        <f aca="false">IF(AB335=0,"",IF(OR(AND(B335=1,AB335&lt;1),AND(B335&lt;1,AB335&gt;=1))," JAMA !",""))</f>
        <v/>
      </c>
    </row>
    <row r="336" customFormat="false" ht="14.65" hidden="false" customHeight="false" outlineLevel="0" collapsed="false">
      <c r="A336" s="0" t="str">
        <f aca="false">IF(ISTEXT(VLOOKUP(C336,Sündmused!$C$2:$D$23,2,FALSE())),VLOOKUP(C336,Sündmused!$C$2:$D$23,2,FALSE()),"")</f>
        <v/>
      </c>
      <c r="B336" s="0" t="str">
        <f aca="false">IF(A336&lt;&gt;"",VLOOKUP(C336,Sündmused!$C$2:$Y$23,23,FALSE()),"")</f>
        <v/>
      </c>
      <c r="C336" s="8" t="n">
        <v>35635</v>
      </c>
      <c r="D336" s="9" t="n">
        <v>189.75</v>
      </c>
      <c r="E336" s="9" t="n">
        <v>68.6</v>
      </c>
      <c r="F336" s="9" t="n">
        <v>199.8</v>
      </c>
      <c r="G336" s="9" t="n">
        <v>69.95</v>
      </c>
      <c r="H336" s="9" t="n">
        <v>216.5</v>
      </c>
      <c r="I336" s="9" t="n">
        <v>74</v>
      </c>
      <c r="J336" s="9" t="n">
        <v>135.5</v>
      </c>
      <c r="K336" s="9" t="n">
        <v>13.25</v>
      </c>
      <c r="L336" s="9" t="n">
        <v>70.6</v>
      </c>
      <c r="M336" s="9" t="n">
        <v>20.2</v>
      </c>
      <c r="N336" s="9" t="n">
        <v>219</v>
      </c>
      <c r="O336" s="9" t="n">
        <v>40.1</v>
      </c>
      <c r="P336" s="9" t="n">
        <v>67</v>
      </c>
      <c r="Q336" s="9" t="n">
        <v>123</v>
      </c>
      <c r="R336" s="9" t="n">
        <v>0</v>
      </c>
      <c r="S336" s="9" t="n">
        <v>0</v>
      </c>
      <c r="T336" s="9" t="n">
        <v>31.25</v>
      </c>
      <c r="U336" s="9" t="n">
        <v>42</v>
      </c>
      <c r="V336" s="9" t="n">
        <v>0</v>
      </c>
      <c r="W336" s="9" t="n">
        <f aca="false">SUM(D336:V336)</f>
        <v>1580.5</v>
      </c>
      <c r="X336" s="0" t="str">
        <f aca="false">IF(A336&lt;&gt;"",SUMPRODUCT(IF(B336=1,D336:V336,D337:V337),INDEX(Sündmused!$AC$2:$AU$23,VLOOKUP($C336,Sündmused!$C$2:$AW$23,47,FALSE()),))+IF(B336=-1,HLOOKUP(A336,$D$1:$V$625,ROW(),FALSE()),0)," ")</f>
        <v> </v>
      </c>
      <c r="Y336" s="0" t="n">
        <f aca="false">IF(ISNUMBER(X336),Y337*(IF(B336=1,W336/X336,X336/W337)),Y337)</f>
        <v>603.078068024534</v>
      </c>
      <c r="Z336" s="0" t="n">
        <f aca="false">TALSE!$J$13*Hinnad!W336/Hinnad!Y336</f>
        <v>262.07220653491</v>
      </c>
      <c r="AA336" s="0" t="n">
        <f aca="false">ROW()-1</f>
        <v>335</v>
      </c>
      <c r="AB336" s="0" t="n">
        <f aca="false">IF(ISNUMBER(X336),(IF($B336=1,$W336/$X336,$X336/$W337)),0)</f>
        <v>0</v>
      </c>
      <c r="AC336" s="0" t="str">
        <f aca="false">IF(AB336=0,"",IF(OR(AND(B336=1,AB336&lt;1),AND(B336&lt;1,AB336&gt;=1))," JAMA !",""))</f>
        <v/>
      </c>
    </row>
    <row r="337" customFormat="false" ht="14.65" hidden="false" customHeight="false" outlineLevel="0" collapsed="false">
      <c r="A337" s="0" t="str">
        <f aca="false">IF(ISTEXT(VLOOKUP(C337,Sündmused!$C$2:$D$23,2,FALSE())),VLOOKUP(C337,Sündmused!$C$2:$D$23,2,FALSE()),"")</f>
        <v/>
      </c>
      <c r="B337" s="0" t="str">
        <f aca="false">IF(A337&lt;&gt;"",VLOOKUP(C337,Sündmused!$C$2:$Y$23,23,FALSE()),"")</f>
        <v/>
      </c>
      <c r="C337" s="8" t="n">
        <v>35634</v>
      </c>
      <c r="D337" s="9" t="n">
        <v>188.41</v>
      </c>
      <c r="E337" s="9" t="n">
        <v>68.3</v>
      </c>
      <c r="F337" s="9" t="n">
        <v>191.54</v>
      </c>
      <c r="G337" s="9" t="n">
        <v>67.2</v>
      </c>
      <c r="H337" s="9" t="n">
        <v>213</v>
      </c>
      <c r="I337" s="9" t="n">
        <v>74.25</v>
      </c>
      <c r="J337" s="9" t="n">
        <v>134.6</v>
      </c>
      <c r="K337" s="9" t="n">
        <v>13.8</v>
      </c>
      <c r="L337" s="9" t="n">
        <v>70.6</v>
      </c>
      <c r="M337" s="9" t="n">
        <v>20.3</v>
      </c>
      <c r="N337" s="9" t="n">
        <v>219</v>
      </c>
      <c r="O337" s="9" t="n">
        <v>40.1</v>
      </c>
      <c r="P337" s="9" t="n">
        <v>67</v>
      </c>
      <c r="Q337" s="9" t="n">
        <v>119.5</v>
      </c>
      <c r="R337" s="9" t="n">
        <v>0</v>
      </c>
      <c r="S337" s="9" t="n">
        <v>0</v>
      </c>
      <c r="T337" s="9" t="n">
        <v>31.25</v>
      </c>
      <c r="U337" s="9" t="n">
        <v>42.75</v>
      </c>
      <c r="V337" s="9" t="n">
        <v>0</v>
      </c>
      <c r="W337" s="9" t="n">
        <f aca="false">SUM(D337:V337)</f>
        <v>1561.6</v>
      </c>
      <c r="X337" s="0" t="str">
        <f aca="false">IF(A337&lt;&gt;"",SUMPRODUCT(IF(B337=1,D337:V337,D338:V338),INDEX(Sündmused!$AC$2:$AU$23,VLOOKUP($C337,Sündmused!$C$2:$AW$23,47,FALSE()),))+IF(B337=-1,HLOOKUP(A337,$D$1:$V$625,ROW(),FALSE()),0)," ")</f>
        <v> </v>
      </c>
      <c r="Y337" s="0" t="n">
        <f aca="false">IF(ISNUMBER(X337),Y338*(IF(B337=1,W337/X337,X337/W338)),Y338)</f>
        <v>603.078068024534</v>
      </c>
      <c r="Z337" s="0" t="n">
        <f aca="false">TALSE!$J$13*Hinnad!W337/Hinnad!Y337</f>
        <v>258.938283913265</v>
      </c>
      <c r="AA337" s="0" t="n">
        <f aca="false">ROW()-1</f>
        <v>336</v>
      </c>
      <c r="AB337" s="0" t="n">
        <f aca="false">IF(ISNUMBER(X337),(IF($B337=1,$W337/$X337,$X337/$W338)),0)</f>
        <v>0</v>
      </c>
      <c r="AC337" s="0" t="str">
        <f aca="false">IF(AB337=0,"",IF(OR(AND(B337=1,AB337&lt;1),AND(B337&lt;1,AB337&gt;=1))," JAMA !",""))</f>
        <v/>
      </c>
    </row>
    <row r="338" customFormat="false" ht="14.65" hidden="false" customHeight="false" outlineLevel="0" collapsed="false">
      <c r="A338" s="0" t="str">
        <f aca="false">IF(ISTEXT(VLOOKUP(C338,Sündmused!$C$2:$D$23,2,FALSE())),VLOOKUP(C338,Sündmused!$C$2:$D$23,2,FALSE()),"")</f>
        <v>Fakto&amp;Lex&amp;Merko</v>
      </c>
      <c r="B338" s="0" t="n">
        <f aca="false">IF(A338&lt;&gt;"",VLOOKUP(C338,Sündmused!$C$2:$Y$23,23,FALSE()),"")</f>
        <v>1</v>
      </c>
      <c r="C338" s="8" t="n">
        <v>35633</v>
      </c>
      <c r="D338" s="9" t="n">
        <v>192.88</v>
      </c>
      <c r="E338" s="9" t="n">
        <v>64.25</v>
      </c>
      <c r="F338" s="9" t="n">
        <v>196.5</v>
      </c>
      <c r="G338" s="9" t="n">
        <v>66.4</v>
      </c>
      <c r="H338" s="9" t="n">
        <v>216</v>
      </c>
      <c r="I338" s="9" t="n">
        <v>74.25</v>
      </c>
      <c r="J338" s="9" t="n">
        <v>135</v>
      </c>
      <c r="K338" s="9" t="n">
        <v>14</v>
      </c>
      <c r="L338" s="9" t="n">
        <v>70.5</v>
      </c>
      <c r="M338" s="9" t="n">
        <v>20.3</v>
      </c>
      <c r="N338" s="9" t="n">
        <v>220.5</v>
      </c>
      <c r="O338" s="9" t="n">
        <v>40.55</v>
      </c>
      <c r="P338" s="9" t="n">
        <v>68.69</v>
      </c>
      <c r="Q338" s="9" t="n">
        <v>118</v>
      </c>
      <c r="R338" s="9" t="n">
        <v>0</v>
      </c>
      <c r="S338" s="9" t="n">
        <v>0</v>
      </c>
      <c r="T338" s="9" t="n">
        <v>33</v>
      </c>
      <c r="U338" s="9" t="n">
        <v>42.5</v>
      </c>
      <c r="V338" s="9" t="n">
        <v>0</v>
      </c>
      <c r="W338" s="9" t="n">
        <f aca="false">SUM(D338:V338)</f>
        <v>1573.32</v>
      </c>
      <c r="X338" s="0" t="n">
        <f aca="false">IF(A338&lt;&gt;"",SUMPRODUCT(IF(B338=1,D338:V338,D339:V339),INDEX(Sündmused!$AC$2:$AU$23,VLOOKUP($C338,Sündmused!$C$2:$AW$23,47,FALSE()),))+IF(B338=-1,HLOOKUP(A338,$D$1:$V$625,ROW(),FALSE()),0)," ")</f>
        <v>1379.82</v>
      </c>
      <c r="Y338" s="0" t="n">
        <f aca="false">IF(ISNUMBER(X338),Y339*(IF(B338=1,W338/X338,X338/W339)),Y339)</f>
        <v>603.078068024534</v>
      </c>
      <c r="Z338" s="0" t="n">
        <f aca="false">TALSE!$J$13*Hinnad!W338/Hinnad!Y338</f>
        <v>260.881647570708</v>
      </c>
      <c r="AA338" s="0" t="n">
        <f aca="false">ROW()-1</f>
        <v>337</v>
      </c>
      <c r="AB338" s="0" t="n">
        <f aca="false">IF(ISNUMBER(X338),(IF($B338=1,$W338/$X338,$X338/$W339)),0)</f>
        <v>1.14023568291516</v>
      </c>
      <c r="AC338" s="0" t="str">
        <f aca="false">IF(AB338=0,"",IF(OR(AND(B338=1,AB338&lt;1),AND(B338&lt;1,AB338&gt;=1))," JAMA !",""))</f>
        <v/>
      </c>
    </row>
    <row r="339" customFormat="false" ht="14.65" hidden="false" customHeight="false" outlineLevel="0" collapsed="false">
      <c r="A339" s="0" t="str">
        <f aca="false">IF(ISTEXT(VLOOKUP(C339,Sündmused!$C$2:$D$23,2,FALSE())),VLOOKUP(C339,Sündmused!$C$2:$D$23,2,FALSE()),"")</f>
        <v/>
      </c>
      <c r="B339" s="0" t="str">
        <f aca="false">IF(A339&lt;&gt;"",VLOOKUP(C339,Sündmused!$C$2:$Y$23,23,FALSE()),"")</f>
        <v/>
      </c>
      <c r="C339" s="8" t="n">
        <v>35632</v>
      </c>
      <c r="D339" s="9" t="n">
        <v>198</v>
      </c>
      <c r="E339" s="9" t="n">
        <v>61.9</v>
      </c>
      <c r="F339" s="9" t="n">
        <v>200.2</v>
      </c>
      <c r="G339" s="9" t="n">
        <v>64</v>
      </c>
      <c r="H339" s="9" t="n">
        <v>217</v>
      </c>
      <c r="I339" s="9" t="n">
        <v>75</v>
      </c>
      <c r="J339" s="9" t="n">
        <v>133</v>
      </c>
      <c r="K339" s="9" t="n">
        <v>14</v>
      </c>
      <c r="L339" s="9" t="n">
        <v>70.5</v>
      </c>
      <c r="M339" s="9" t="n">
        <v>20.85</v>
      </c>
      <c r="N339" s="9" t="n">
        <v>220.5</v>
      </c>
      <c r="O339" s="9" t="n">
        <v>40.55</v>
      </c>
      <c r="P339" s="9" t="n">
        <v>69.75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f aca="false">SUM(D339:V339)</f>
        <v>1385.25</v>
      </c>
      <c r="X339" s="0" t="str">
        <f aca="false">IF(A339&lt;&gt;"",SUMPRODUCT(IF(B339=1,D339:V339,D340:V340),INDEX(Sündmused!$AC$2:$AU$23,VLOOKUP($C339,Sündmused!$C$2:$AW$23,47,FALSE()),))+IF(B339=-1,HLOOKUP(A339,$D$1:$V$625,ROW(),FALSE()),0)," ")</f>
        <v> </v>
      </c>
      <c r="Y339" s="0" t="n">
        <f aca="false">IF(ISNUMBER(X339),Y340*(IF(B339=1,W339/X339,X339/W340)),Y340)</f>
        <v>528.906503331562</v>
      </c>
      <c r="Z339" s="0" t="n">
        <f aca="false">TALSE!$J$13*Hinnad!W339/Hinnad!Y339</f>
        <v>261.908294050908</v>
      </c>
      <c r="AA339" s="0" t="n">
        <f aca="false">ROW()-1</f>
        <v>338</v>
      </c>
      <c r="AB339" s="0" t="n">
        <f aca="false">IF(ISNUMBER(X339),(IF($B339=1,$W339/$X339,$X339/$W340)),0)</f>
        <v>0</v>
      </c>
      <c r="AC339" s="0" t="str">
        <f aca="false">IF(AB339=0,"",IF(OR(AND(B339=1,AB339&lt;1),AND(B339&lt;1,AB339&gt;=1))," JAMA !",""))</f>
        <v/>
      </c>
    </row>
    <row r="340" customFormat="false" ht="14.65" hidden="false" customHeight="false" outlineLevel="0" collapsed="false">
      <c r="A340" s="0" t="str">
        <f aca="false">IF(ISTEXT(VLOOKUP(C340,Sündmused!$C$2:$D$23,2,FALSE())),VLOOKUP(C340,Sündmused!$C$2:$D$23,2,FALSE()),"")</f>
        <v/>
      </c>
      <c r="B340" s="0" t="str">
        <f aca="false">IF(A340&lt;&gt;"",VLOOKUP(C340,Sündmused!$C$2:$Y$23,23,FALSE()),"")</f>
        <v/>
      </c>
      <c r="C340" s="8" t="n">
        <v>35629</v>
      </c>
      <c r="D340" s="9" t="n">
        <v>191</v>
      </c>
      <c r="E340" s="9" t="n">
        <v>57</v>
      </c>
      <c r="F340" s="9" t="n">
        <v>194.3</v>
      </c>
      <c r="G340" s="9" t="n">
        <v>63.25</v>
      </c>
      <c r="H340" s="9" t="n">
        <v>209</v>
      </c>
      <c r="I340" s="9" t="n">
        <v>74.75</v>
      </c>
      <c r="J340" s="9" t="n">
        <v>132</v>
      </c>
      <c r="K340" s="9" t="n">
        <v>13.25</v>
      </c>
      <c r="L340" s="9" t="n">
        <v>70.5</v>
      </c>
      <c r="M340" s="9" t="n">
        <v>21.1</v>
      </c>
      <c r="N340" s="9" t="n">
        <v>220.5</v>
      </c>
      <c r="O340" s="9" t="n">
        <v>40.65</v>
      </c>
      <c r="P340" s="9" t="n">
        <v>69.5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f aca="false">SUM(D340:V340)</f>
        <v>1356.8</v>
      </c>
      <c r="X340" s="0" t="str">
        <f aca="false">IF(A340&lt;&gt;"",SUMPRODUCT(IF(B340=1,D340:V340,D341:V341),INDEX(Sündmused!$AC$2:$AU$23,VLOOKUP($C340,Sündmused!$C$2:$AW$23,47,FALSE()),))+IF(B340=-1,HLOOKUP(A340,$D$1:$V$625,ROW(),FALSE()),0)," ")</f>
        <v> </v>
      </c>
      <c r="Y340" s="0" t="n">
        <f aca="false">IF(ISNUMBER(X340),Y341*(IF(B340=1,W340/X340,X340/W341)),Y341)</f>
        <v>528.906503331562</v>
      </c>
      <c r="Z340" s="0" t="n">
        <f aca="false">TALSE!$J$13*Hinnad!W340/Hinnad!Y340</f>
        <v>256.529271516529</v>
      </c>
      <c r="AA340" s="0" t="n">
        <f aca="false">ROW()-1</f>
        <v>339</v>
      </c>
      <c r="AB340" s="0" t="n">
        <f aca="false">IF(ISNUMBER(X340),(IF($B340=1,$W340/$X340,$X340/$W341)),0)</f>
        <v>0</v>
      </c>
      <c r="AC340" s="0" t="str">
        <f aca="false">IF(AB340=0,"",IF(OR(AND(B340=1,AB340&lt;1),AND(B340&lt;1,AB340&gt;=1))," JAMA !",""))</f>
        <v/>
      </c>
    </row>
    <row r="341" customFormat="false" ht="14.65" hidden="false" customHeight="false" outlineLevel="0" collapsed="false">
      <c r="A341" s="0" t="str">
        <f aca="false">IF(ISTEXT(VLOOKUP(C341,Sündmused!$C$2:$D$23,2,FALSE())),VLOOKUP(C341,Sündmused!$C$2:$D$23,2,FALSE()),"")</f>
        <v/>
      </c>
      <c r="B341" s="0" t="str">
        <f aca="false">IF(A341&lt;&gt;"",VLOOKUP(C341,Sündmused!$C$2:$Y$23,23,FALSE()),"")</f>
        <v/>
      </c>
      <c r="C341" s="8" t="n">
        <v>35628</v>
      </c>
      <c r="D341" s="9" t="n">
        <v>183.5</v>
      </c>
      <c r="E341" s="9" t="n">
        <v>55.05</v>
      </c>
      <c r="F341" s="9" t="n">
        <v>185</v>
      </c>
      <c r="G341" s="9" t="n">
        <v>63.25</v>
      </c>
      <c r="H341" s="9" t="n">
        <v>205.25</v>
      </c>
      <c r="I341" s="9" t="n">
        <v>74.75</v>
      </c>
      <c r="J341" s="9" t="n">
        <v>132</v>
      </c>
      <c r="K341" s="9" t="n">
        <v>13.25</v>
      </c>
      <c r="L341" s="9" t="n">
        <v>70.6</v>
      </c>
      <c r="M341" s="9" t="n">
        <v>21.5</v>
      </c>
      <c r="N341" s="9" t="n">
        <v>221</v>
      </c>
      <c r="O341" s="9" t="n">
        <v>40.65</v>
      </c>
      <c r="P341" s="9" t="n">
        <v>68.8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f aca="false">SUM(D341:V341)</f>
        <v>1334.6</v>
      </c>
      <c r="X341" s="0" t="str">
        <f aca="false">IF(A341&lt;&gt;"",SUMPRODUCT(IF(B341=1,D341:V341,D342:V342),INDEX(Sündmused!$AC$2:$AU$23,VLOOKUP($C341,Sündmused!$C$2:$AW$23,47,FALSE()),))+IF(B341=-1,HLOOKUP(A341,$D$1:$V$625,ROW(),FALSE()),0)," ")</f>
        <v> </v>
      </c>
      <c r="Y341" s="0" t="n">
        <f aca="false">IF(ISNUMBER(X341),Y342*(IF(B341=1,W341/X341,X341/W342)),Y342)</f>
        <v>528.906503331562</v>
      </c>
      <c r="Z341" s="0" t="n">
        <f aca="false">TALSE!$J$13*Hinnad!W341/Hinnad!Y341</f>
        <v>252.331932315713</v>
      </c>
      <c r="AA341" s="0" t="n">
        <f aca="false">ROW()-1</f>
        <v>340</v>
      </c>
      <c r="AB341" s="0" t="n">
        <f aca="false">IF(ISNUMBER(X341),(IF($B341=1,$W341/$X341,$X341/$W342)),0)</f>
        <v>0</v>
      </c>
      <c r="AC341" s="0" t="str">
        <f aca="false">IF(AB341=0,"",IF(OR(AND(B341=1,AB341&lt;1),AND(B341&lt;1,AB341&gt;=1))," JAMA !",""))</f>
        <v/>
      </c>
    </row>
    <row r="342" customFormat="false" ht="14.65" hidden="false" customHeight="false" outlineLevel="0" collapsed="false">
      <c r="A342" s="0" t="str">
        <f aca="false">IF(ISTEXT(VLOOKUP(C342,Sündmused!$C$2:$D$23,2,FALSE())),VLOOKUP(C342,Sündmused!$C$2:$D$23,2,FALSE()),"")</f>
        <v/>
      </c>
      <c r="B342" s="0" t="str">
        <f aca="false">IF(A342&lt;&gt;"",VLOOKUP(C342,Sündmused!$C$2:$Y$23,23,FALSE()),"")</f>
        <v/>
      </c>
      <c r="C342" s="8" t="n">
        <v>35627</v>
      </c>
      <c r="D342" s="9" t="n">
        <v>178</v>
      </c>
      <c r="E342" s="9" t="n">
        <v>54.4</v>
      </c>
      <c r="F342" s="9" t="n">
        <v>178</v>
      </c>
      <c r="G342" s="9" t="n">
        <v>62.3</v>
      </c>
      <c r="H342" s="9" t="n">
        <v>202.5</v>
      </c>
      <c r="I342" s="9" t="n">
        <v>73.25</v>
      </c>
      <c r="J342" s="9" t="n">
        <v>129.5</v>
      </c>
      <c r="K342" s="9" t="n">
        <v>13.3</v>
      </c>
      <c r="L342" s="9" t="n">
        <v>70.9</v>
      </c>
      <c r="M342" s="9" t="n">
        <v>21.5</v>
      </c>
      <c r="N342" s="9" t="n">
        <v>221</v>
      </c>
      <c r="O342" s="9" t="n">
        <v>41.4</v>
      </c>
      <c r="P342" s="9" t="n">
        <v>66.2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f aca="false">SUM(D342:V342)</f>
        <v>1312.25</v>
      </c>
      <c r="X342" s="0" t="str">
        <f aca="false">IF(A342&lt;&gt;"",SUMPRODUCT(IF(B342=1,D342:V342,D343:V343),INDEX(Sündmused!$AC$2:$AU$23,VLOOKUP($C342,Sündmused!$C$2:$AW$23,47,FALSE()),))+IF(B342=-1,HLOOKUP(A342,$D$1:$V$625,ROW(),FALSE()),0)," ")</f>
        <v> </v>
      </c>
      <c r="Y342" s="0" t="n">
        <f aca="false">IF(ISNUMBER(X342),Y343*(IF(B342=1,W342/X342,X342/W343)),Y343)</f>
        <v>528.906503331562</v>
      </c>
      <c r="Z342" s="0" t="n">
        <f aca="false">TALSE!$J$13*Hinnad!W342/Hinnad!Y342</f>
        <v>248.106232714892</v>
      </c>
      <c r="AA342" s="0" t="n">
        <f aca="false">ROW()-1</f>
        <v>341</v>
      </c>
      <c r="AB342" s="0" t="n">
        <f aca="false">IF(ISNUMBER(X342),(IF($B342=1,$W342/$X342,$X342/$W343)),0)</f>
        <v>0</v>
      </c>
      <c r="AC342" s="0" t="str">
        <f aca="false">IF(AB342=0,"",IF(OR(AND(B342=1,AB342&lt;1),AND(B342&lt;1,AB342&gt;=1))," JAMA !",""))</f>
        <v/>
      </c>
    </row>
    <row r="343" customFormat="false" ht="14.65" hidden="false" customHeight="false" outlineLevel="0" collapsed="false">
      <c r="A343" s="0" t="str">
        <f aca="false">IF(ISTEXT(VLOOKUP(C343,Sündmused!$C$2:$D$23,2,FALSE())),VLOOKUP(C343,Sündmused!$C$2:$D$23,2,FALSE()),"")</f>
        <v/>
      </c>
      <c r="B343" s="0" t="str">
        <f aca="false">IF(A343&lt;&gt;"",VLOOKUP(C343,Sündmused!$C$2:$Y$23,23,FALSE()),"")</f>
        <v/>
      </c>
      <c r="C343" s="8" t="n">
        <v>35626</v>
      </c>
      <c r="D343" s="9" t="n">
        <v>173.2</v>
      </c>
      <c r="E343" s="9" t="n">
        <v>53.92</v>
      </c>
      <c r="F343" s="9" t="n">
        <v>171.4</v>
      </c>
      <c r="G343" s="9" t="n">
        <v>62.5</v>
      </c>
      <c r="H343" s="9" t="n">
        <v>199.6</v>
      </c>
      <c r="I343" s="9" t="n">
        <v>73.25</v>
      </c>
      <c r="J343" s="9" t="n">
        <v>125.25</v>
      </c>
      <c r="K343" s="9" t="n">
        <v>14</v>
      </c>
      <c r="L343" s="9" t="n">
        <v>70.7</v>
      </c>
      <c r="M343" s="9" t="n">
        <v>21.5</v>
      </c>
      <c r="N343" s="9" t="n">
        <v>222</v>
      </c>
      <c r="O343" s="9" t="n">
        <v>41.4</v>
      </c>
      <c r="P343" s="9" t="n">
        <v>66.2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f aca="false">SUM(D343:V343)</f>
        <v>1294.92</v>
      </c>
      <c r="X343" s="0" t="str">
        <f aca="false">IF(A343&lt;&gt;"",SUMPRODUCT(IF(B343=1,D343:V343,D344:V344),INDEX(Sündmused!$AC$2:$AU$23,VLOOKUP($C343,Sündmused!$C$2:$AW$23,47,FALSE()),))+IF(B343=-1,HLOOKUP(A343,$D$1:$V$625,ROW(),FALSE()),0)," ")</f>
        <v> </v>
      </c>
      <c r="Y343" s="0" t="n">
        <f aca="false">IF(ISNUMBER(X343),Y344*(IF(B343=1,W343/X343,X343/W344)),Y344)</f>
        <v>528.906503331562</v>
      </c>
      <c r="Z343" s="0" t="n">
        <f aca="false">TALSE!$J$13*Hinnad!W343/Hinnad!Y343</f>
        <v>244.829661167588</v>
      </c>
      <c r="AA343" s="0" t="n">
        <f aca="false">ROW()-1</f>
        <v>342</v>
      </c>
      <c r="AB343" s="0" t="n">
        <f aca="false">IF(ISNUMBER(X343),(IF($B343=1,$W343/$X343,$X343/$W344)),0)</f>
        <v>0</v>
      </c>
      <c r="AC343" s="0" t="str">
        <f aca="false">IF(AB343=0,"",IF(OR(AND(B343=1,AB343&lt;1),AND(B343&lt;1,AB343&gt;=1))," JAMA !",""))</f>
        <v/>
      </c>
    </row>
    <row r="344" customFormat="false" ht="14.65" hidden="false" customHeight="false" outlineLevel="0" collapsed="false">
      <c r="A344" s="0" t="str">
        <f aca="false">IF(ISTEXT(VLOOKUP(C344,Sündmused!$C$2:$D$23,2,FALSE())),VLOOKUP(C344,Sündmused!$C$2:$D$23,2,FALSE()),"")</f>
        <v/>
      </c>
      <c r="B344" s="0" t="str">
        <f aca="false">IF(A344&lt;&gt;"",VLOOKUP(C344,Sündmused!$C$2:$Y$23,23,FALSE()),"")</f>
        <v/>
      </c>
      <c r="C344" s="8" t="n">
        <v>35625</v>
      </c>
      <c r="D344" s="9" t="n">
        <v>168.9</v>
      </c>
      <c r="E344" s="9" t="n">
        <v>54</v>
      </c>
      <c r="F344" s="9" t="n">
        <v>169.9</v>
      </c>
      <c r="G344" s="9" t="n">
        <v>62.3</v>
      </c>
      <c r="H344" s="9" t="n">
        <v>199</v>
      </c>
      <c r="I344" s="9" t="n">
        <v>73.25</v>
      </c>
      <c r="J344" s="9" t="n">
        <v>124.6</v>
      </c>
      <c r="K344" s="9" t="n">
        <v>13.25</v>
      </c>
      <c r="L344" s="9" t="n">
        <v>70.5</v>
      </c>
      <c r="M344" s="9" t="n">
        <v>21.2</v>
      </c>
      <c r="N344" s="9" t="n">
        <v>221</v>
      </c>
      <c r="O344" s="9" t="n">
        <v>39.55</v>
      </c>
      <c r="P344" s="9" t="n">
        <v>66.2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f aca="false">SUM(D344:V344)</f>
        <v>1283.65</v>
      </c>
      <c r="X344" s="0" t="str">
        <f aca="false">IF(A344&lt;&gt;"",SUMPRODUCT(IF(B344=1,D344:V344,D345:V345),INDEX(Sündmused!$AC$2:$AU$23,VLOOKUP($C344,Sündmused!$C$2:$AW$23,47,FALSE()),))+IF(B344=-1,HLOOKUP(A344,$D$1:$V$625,ROW(),FALSE()),0)," ")</f>
        <v> </v>
      </c>
      <c r="Y344" s="0" t="n">
        <f aca="false">IF(ISNUMBER(X344),Y345*(IF(B344=1,W344/X344,X344/W345)),Y345)</f>
        <v>528.906503331562</v>
      </c>
      <c r="Z344" s="0" t="n">
        <f aca="false">TALSE!$J$13*Hinnad!W344/Hinnad!Y344</f>
        <v>242.698849780507</v>
      </c>
      <c r="AA344" s="0" t="n">
        <f aca="false">ROW()-1</f>
        <v>343</v>
      </c>
      <c r="AB344" s="0" t="n">
        <f aca="false">IF(ISNUMBER(X344),(IF($B344=1,$W344/$X344,$X344/$W345)),0)</f>
        <v>0</v>
      </c>
      <c r="AC344" s="0" t="str">
        <f aca="false">IF(AB344=0,"",IF(OR(AND(B344=1,AB344&lt;1),AND(B344&lt;1,AB344&gt;=1))," JAMA !",""))</f>
        <v/>
      </c>
    </row>
    <row r="345" customFormat="false" ht="14.65" hidden="false" customHeight="false" outlineLevel="0" collapsed="false">
      <c r="A345" s="0" t="str">
        <f aca="false">IF(ISTEXT(VLOOKUP(C345,Sündmused!$C$2:$D$23,2,FALSE())),VLOOKUP(C345,Sündmused!$C$2:$D$23,2,FALSE()),"")</f>
        <v/>
      </c>
      <c r="B345" s="0" t="str">
        <f aca="false">IF(A345&lt;&gt;"",VLOOKUP(C345,Sündmused!$C$2:$Y$23,23,FALSE()),"")</f>
        <v/>
      </c>
      <c r="C345" s="8" t="n">
        <v>35622</v>
      </c>
      <c r="D345" s="9" t="n">
        <v>171.25</v>
      </c>
      <c r="E345" s="9" t="n">
        <v>54.25</v>
      </c>
      <c r="F345" s="9" t="n">
        <v>172.5</v>
      </c>
      <c r="G345" s="9" t="n">
        <v>62</v>
      </c>
      <c r="H345" s="9" t="n">
        <v>199.1</v>
      </c>
      <c r="I345" s="9" t="n">
        <v>75</v>
      </c>
      <c r="J345" s="9" t="n">
        <v>123.25</v>
      </c>
      <c r="K345" s="9" t="n">
        <v>13.25</v>
      </c>
      <c r="L345" s="9" t="n">
        <v>70.5</v>
      </c>
      <c r="M345" s="9" t="n">
        <v>21.25</v>
      </c>
      <c r="N345" s="9" t="n">
        <v>221</v>
      </c>
      <c r="O345" s="9" t="n">
        <v>39.55</v>
      </c>
      <c r="P345" s="9" t="n">
        <v>67</v>
      </c>
      <c r="Q345" s="9" t="n">
        <v>0</v>
      </c>
      <c r="R345" s="9" t="n">
        <v>0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f aca="false">SUM(D345:V345)</f>
        <v>1289.9</v>
      </c>
      <c r="X345" s="0" t="str">
        <f aca="false">IF(A345&lt;&gt;"",SUMPRODUCT(IF(B345=1,D345:V345,D346:V346),INDEX(Sündmused!$AC$2:$AU$23,VLOOKUP($C345,Sündmused!$C$2:$AW$23,47,FALSE()),))+IF(B345=-1,HLOOKUP(A345,$D$1:$V$625,ROW(),FALSE()),0)," ")</f>
        <v> </v>
      </c>
      <c r="Y345" s="0" t="n">
        <f aca="false">IF(ISNUMBER(X345),Y346*(IF(B345=1,W345/X345,X345/W346)),Y346)</f>
        <v>528.906503331562</v>
      </c>
      <c r="Z345" s="0" t="n">
        <f aca="false">TALSE!$J$13*Hinnad!W345/Hinnad!Y345</f>
        <v>243.88053311407</v>
      </c>
      <c r="AA345" s="0" t="n">
        <f aca="false">ROW()-1</f>
        <v>344</v>
      </c>
      <c r="AB345" s="0" t="n">
        <f aca="false">IF(ISNUMBER(X345),(IF($B345=1,$W345/$X345,$X345/$W346)),0)</f>
        <v>0</v>
      </c>
      <c r="AC345" s="0" t="str">
        <f aca="false">IF(AB345=0,"",IF(OR(AND(B345=1,AB345&lt;1),AND(B345&lt;1,AB345&gt;=1))," JAMA !",""))</f>
        <v/>
      </c>
    </row>
    <row r="346" customFormat="false" ht="14.65" hidden="false" customHeight="false" outlineLevel="0" collapsed="false">
      <c r="A346" s="0" t="str">
        <f aca="false">IF(ISTEXT(VLOOKUP(C346,Sündmused!$C$2:$D$23,2,FALSE())),VLOOKUP(C346,Sündmused!$C$2:$D$23,2,FALSE()),"")</f>
        <v/>
      </c>
      <c r="B346" s="0" t="str">
        <f aca="false">IF(A346&lt;&gt;"",VLOOKUP(C346,Sündmused!$C$2:$Y$23,23,FALSE()),"")</f>
        <v/>
      </c>
      <c r="C346" s="8" t="n">
        <v>35621</v>
      </c>
      <c r="D346" s="9" t="n">
        <v>175.5</v>
      </c>
      <c r="E346" s="9" t="n">
        <v>54</v>
      </c>
      <c r="F346" s="9" t="n">
        <v>174</v>
      </c>
      <c r="G346" s="9" t="n">
        <v>62.55</v>
      </c>
      <c r="H346" s="9" t="n">
        <v>202.7</v>
      </c>
      <c r="I346" s="9" t="n">
        <v>73</v>
      </c>
      <c r="J346" s="9" t="n">
        <v>123.4</v>
      </c>
      <c r="K346" s="9" t="n">
        <v>14</v>
      </c>
      <c r="L346" s="9" t="n">
        <v>70.5</v>
      </c>
      <c r="M346" s="9" t="n">
        <v>21.5</v>
      </c>
      <c r="N346" s="9" t="n">
        <v>221</v>
      </c>
      <c r="O346" s="9" t="n">
        <v>40.45</v>
      </c>
      <c r="P346" s="9" t="n">
        <v>67.5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f aca="false">SUM(D346:V346)</f>
        <v>1300.1</v>
      </c>
      <c r="X346" s="0" t="str">
        <f aca="false">IF(A346&lt;&gt;"",SUMPRODUCT(IF(B346=1,D346:V346,D347:V347),INDEX(Sündmused!$AC$2:$AU$23,VLOOKUP($C346,Sündmused!$C$2:$AW$23,47,FALSE()),))+IF(B346=-1,HLOOKUP(A346,$D$1:$V$625,ROW(),FALSE()),0)," ")</f>
        <v> </v>
      </c>
      <c r="Y346" s="0" t="n">
        <f aca="false">IF(ISNUMBER(X346),Y347*(IF(B346=1,W346/X346,X346/W347)),Y347)</f>
        <v>528.906503331562</v>
      </c>
      <c r="Z346" s="0" t="n">
        <f aca="false">TALSE!$J$13*Hinnad!W346/Hinnad!Y346</f>
        <v>245.809040314445</v>
      </c>
      <c r="AA346" s="0" t="n">
        <f aca="false">ROW()-1</f>
        <v>345</v>
      </c>
      <c r="AB346" s="0" t="n">
        <f aca="false">IF(ISNUMBER(X346),(IF($B346=1,$W346/$X346,$X346/$W347)),0)</f>
        <v>0</v>
      </c>
      <c r="AC346" s="0" t="str">
        <f aca="false">IF(AB346=0,"",IF(OR(AND(B346=1,AB346&lt;1),AND(B346&lt;1,AB346&gt;=1))," JAMA !",""))</f>
        <v/>
      </c>
    </row>
    <row r="347" customFormat="false" ht="14.65" hidden="false" customHeight="false" outlineLevel="0" collapsed="false">
      <c r="A347" s="0" t="str">
        <f aca="false">IF(ISTEXT(VLOOKUP(C347,Sündmused!$C$2:$D$23,2,FALSE())),VLOOKUP(C347,Sündmused!$C$2:$D$23,2,FALSE()),"")</f>
        <v/>
      </c>
      <c r="B347" s="0" t="str">
        <f aca="false">IF(A347&lt;&gt;"",VLOOKUP(C347,Sündmused!$C$2:$Y$23,23,FALSE()),"")</f>
        <v/>
      </c>
      <c r="C347" s="8" t="n">
        <v>35620</v>
      </c>
      <c r="D347" s="9" t="n">
        <v>168.5</v>
      </c>
      <c r="E347" s="9" t="n">
        <v>54.97</v>
      </c>
      <c r="F347" s="9" t="n">
        <v>168.1</v>
      </c>
      <c r="G347" s="9" t="n">
        <v>62.75</v>
      </c>
      <c r="H347" s="9" t="n">
        <v>201.1</v>
      </c>
      <c r="I347" s="9" t="n">
        <v>75</v>
      </c>
      <c r="J347" s="9" t="n">
        <v>123.4</v>
      </c>
      <c r="K347" s="9" t="n">
        <v>14</v>
      </c>
      <c r="L347" s="9" t="n">
        <v>69.5</v>
      </c>
      <c r="M347" s="9" t="n">
        <v>21.5</v>
      </c>
      <c r="N347" s="9" t="n">
        <v>221</v>
      </c>
      <c r="O347" s="9" t="n">
        <v>40.45</v>
      </c>
      <c r="P347" s="9" t="n">
        <v>66.5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f aca="false">SUM(D347:V347)</f>
        <v>1286.77</v>
      </c>
      <c r="X347" s="0" t="str">
        <f aca="false">IF(A347&lt;&gt;"",SUMPRODUCT(IF(B347=1,D347:V347,D348:V348),INDEX(Sündmused!$AC$2:$AU$23,VLOOKUP($C347,Sündmused!$C$2:$AW$23,47,FALSE()),))+IF(B347=-1,HLOOKUP(A347,$D$1:$V$625,ROW(),FALSE()),0)," ")</f>
        <v> </v>
      </c>
      <c r="Y347" s="0" t="n">
        <f aca="false">IF(ISNUMBER(X347),Y348*(IF(B347=1,W347/X347,X347/W348)),Y348)</f>
        <v>528.906503331562</v>
      </c>
      <c r="Z347" s="0" t="n">
        <f aca="false">TALSE!$J$13*Hinnad!W347/Hinnad!Y347</f>
        <v>243.288746100622</v>
      </c>
      <c r="AA347" s="0" t="n">
        <f aca="false">ROW()-1</f>
        <v>346</v>
      </c>
      <c r="AB347" s="0" t="n">
        <f aca="false">IF(ISNUMBER(X347),(IF($B347=1,$W347/$X347,$X347/$W348)),0)</f>
        <v>0</v>
      </c>
      <c r="AC347" s="0" t="str">
        <f aca="false">IF(AB347=0,"",IF(OR(AND(B347=1,AB347&lt;1),AND(B347&lt;1,AB347&gt;=1))," JAMA !",""))</f>
        <v/>
      </c>
    </row>
    <row r="348" customFormat="false" ht="14.65" hidden="false" customHeight="false" outlineLevel="0" collapsed="false">
      <c r="A348" s="0" t="str">
        <f aca="false">IF(ISTEXT(VLOOKUP(C348,Sündmused!$C$2:$D$23,2,FALSE())),VLOOKUP(C348,Sündmused!$C$2:$D$23,2,FALSE()),"")</f>
        <v/>
      </c>
      <c r="B348" s="0" t="str">
        <f aca="false">IF(A348&lt;&gt;"",VLOOKUP(C348,Sündmused!$C$2:$Y$23,23,FALSE()),"")</f>
        <v/>
      </c>
      <c r="C348" s="8" t="n">
        <v>35619</v>
      </c>
      <c r="D348" s="9" t="n">
        <v>166.4</v>
      </c>
      <c r="E348" s="9" t="n">
        <v>53.65</v>
      </c>
      <c r="F348" s="9" t="n">
        <v>165</v>
      </c>
      <c r="G348" s="9" t="n">
        <v>60.5</v>
      </c>
      <c r="H348" s="9" t="n">
        <v>198.35</v>
      </c>
      <c r="I348" s="9" t="n">
        <v>75</v>
      </c>
      <c r="J348" s="9" t="n">
        <v>122</v>
      </c>
      <c r="K348" s="9" t="n">
        <v>13.5</v>
      </c>
      <c r="L348" s="9" t="n">
        <v>69.5</v>
      </c>
      <c r="M348" s="9" t="n">
        <v>21.55</v>
      </c>
      <c r="N348" s="9" t="n">
        <v>221</v>
      </c>
      <c r="O348" s="9" t="n">
        <v>40.45</v>
      </c>
      <c r="P348" s="9" t="n">
        <v>66.25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f aca="false">SUM(D348:V348)</f>
        <v>1273.15</v>
      </c>
      <c r="X348" s="0" t="str">
        <f aca="false">IF(A348&lt;&gt;"",SUMPRODUCT(IF(B348=1,D348:V348,D349:V349),INDEX(Sündmused!$AC$2:$AU$23,VLOOKUP($C348,Sündmused!$C$2:$AW$23,47,FALSE()),))+IF(B348=-1,HLOOKUP(A348,$D$1:$V$625,ROW(),FALSE()),0)," ")</f>
        <v> </v>
      </c>
      <c r="Y348" s="0" t="n">
        <f aca="false">IF(ISNUMBER(X348),Y349*(IF(B348=1,W348/X348,X348/W349)),Y349)</f>
        <v>528.906503331562</v>
      </c>
      <c r="Z348" s="0" t="n">
        <f aca="false">TALSE!$J$13*Hinnad!W348/Hinnad!Y348</f>
        <v>240.713621780121</v>
      </c>
      <c r="AA348" s="0" t="n">
        <f aca="false">ROW()-1</f>
        <v>347</v>
      </c>
      <c r="AB348" s="0" t="n">
        <f aca="false">IF(ISNUMBER(X348),(IF($B348=1,$W348/$X348,$X348/$W349)),0)</f>
        <v>0</v>
      </c>
      <c r="AC348" s="0" t="str">
        <f aca="false">IF(AB348=0,"",IF(OR(AND(B348=1,AB348&lt;1),AND(B348&lt;1,AB348&gt;=1))," JAMA !",""))</f>
        <v/>
      </c>
    </row>
    <row r="349" customFormat="false" ht="14.65" hidden="false" customHeight="false" outlineLevel="0" collapsed="false">
      <c r="A349" s="0" t="str">
        <f aca="false">IF(ISTEXT(VLOOKUP(C349,Sündmused!$C$2:$D$23,2,FALSE())),VLOOKUP(C349,Sündmused!$C$2:$D$23,2,FALSE()),"")</f>
        <v/>
      </c>
      <c r="B349" s="0" t="str">
        <f aca="false">IF(A349&lt;&gt;"",VLOOKUP(C349,Sündmused!$C$2:$Y$23,23,FALSE()),"")</f>
        <v/>
      </c>
      <c r="C349" s="8" t="n">
        <v>35618</v>
      </c>
      <c r="D349" s="9" t="n">
        <v>157.25</v>
      </c>
      <c r="E349" s="9" t="n">
        <v>53.65</v>
      </c>
      <c r="F349" s="9" t="n">
        <v>156.25</v>
      </c>
      <c r="G349" s="9" t="n">
        <v>62</v>
      </c>
      <c r="H349" s="9" t="n">
        <v>198.5</v>
      </c>
      <c r="I349" s="9" t="n">
        <v>75</v>
      </c>
      <c r="J349" s="9" t="n">
        <v>121.7</v>
      </c>
      <c r="K349" s="9" t="n">
        <v>13.75</v>
      </c>
      <c r="L349" s="9" t="n">
        <v>69.5</v>
      </c>
      <c r="M349" s="9" t="n">
        <v>21.55</v>
      </c>
      <c r="N349" s="9" t="n">
        <v>221</v>
      </c>
      <c r="O349" s="9" t="n">
        <v>40.5</v>
      </c>
      <c r="P349" s="9" t="n">
        <v>64.75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f aca="false">SUM(D349:V349)</f>
        <v>1255.4</v>
      </c>
      <c r="X349" s="0" t="str">
        <f aca="false">IF(A349&lt;&gt;"",SUMPRODUCT(IF(B349=1,D349:V349,D350:V350),INDEX(Sündmused!$AC$2:$AU$23,VLOOKUP($C349,Sündmused!$C$2:$AW$23,47,FALSE()),))+IF(B349=-1,HLOOKUP(A349,$D$1:$V$625,ROW(),FALSE()),0)," ")</f>
        <v> </v>
      </c>
      <c r="Y349" s="0" t="n">
        <f aca="false">IF(ISNUMBER(X349),Y350*(IF(B349=1,W349/X349,X349/W350)),Y350)</f>
        <v>528.906503331562</v>
      </c>
      <c r="Z349" s="0" t="n">
        <f aca="false">TALSE!$J$13*Hinnad!W349/Hinnad!Y349</f>
        <v>237.357641112802</v>
      </c>
      <c r="AA349" s="0" t="n">
        <f aca="false">ROW()-1</f>
        <v>348</v>
      </c>
      <c r="AB349" s="0" t="n">
        <f aca="false">IF(ISNUMBER(X349),(IF($B349=1,$W349/$X349,$X349/$W350)),0)</f>
        <v>0</v>
      </c>
      <c r="AC349" s="0" t="str">
        <f aca="false">IF(AB349=0,"",IF(OR(AND(B349=1,AB349&lt;1),AND(B349&lt;1,AB349&gt;=1))," JAMA !",""))</f>
        <v/>
      </c>
    </row>
    <row r="350" customFormat="false" ht="14.65" hidden="false" customHeight="false" outlineLevel="0" collapsed="false">
      <c r="A350" s="0" t="str">
        <f aca="false">IF(ISTEXT(VLOOKUP(C350,Sündmused!$C$2:$D$23,2,FALSE())),VLOOKUP(C350,Sündmused!$C$2:$D$23,2,FALSE()),"")</f>
        <v/>
      </c>
      <c r="B350" s="0" t="str">
        <f aca="false">IF(A350&lt;&gt;"",VLOOKUP(C350,Sündmused!$C$2:$Y$23,23,FALSE()),"")</f>
        <v/>
      </c>
      <c r="C350" s="8" t="n">
        <v>35615</v>
      </c>
      <c r="D350" s="9" t="n">
        <v>152.7</v>
      </c>
      <c r="E350" s="9" t="n">
        <v>53.69</v>
      </c>
      <c r="F350" s="9" t="n">
        <v>156</v>
      </c>
      <c r="G350" s="9" t="n">
        <v>62</v>
      </c>
      <c r="H350" s="9" t="n">
        <v>197.15</v>
      </c>
      <c r="I350" s="9" t="n">
        <v>75</v>
      </c>
      <c r="J350" s="9" t="n">
        <v>121.05</v>
      </c>
      <c r="K350" s="9" t="n">
        <v>13.1</v>
      </c>
      <c r="L350" s="9" t="n">
        <v>69</v>
      </c>
      <c r="M350" s="9" t="n">
        <v>21.55</v>
      </c>
      <c r="N350" s="9" t="n">
        <v>221</v>
      </c>
      <c r="O350" s="9" t="n">
        <v>40.5</v>
      </c>
      <c r="P350" s="9" t="n">
        <v>64.75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f aca="false">SUM(D350:V350)</f>
        <v>1247.49</v>
      </c>
      <c r="X350" s="0" t="str">
        <f aca="false">IF(A350&lt;&gt;"",SUMPRODUCT(IF(B350=1,D350:V350,D351:V351),INDEX(Sündmused!$AC$2:$AU$23,VLOOKUP($C350,Sündmused!$C$2:$AW$23,47,FALSE()),))+IF(B350=-1,HLOOKUP(A350,$D$1:$V$625,ROW(),FALSE()),0)," ")</f>
        <v> </v>
      </c>
      <c r="Y350" s="0" t="n">
        <f aca="false">IF(ISNUMBER(X350),Y351*(IF(B350=1,W350/X350,X350/W351)),Y351)</f>
        <v>528.906503331562</v>
      </c>
      <c r="Z350" s="0" t="n">
        <f aca="false">TALSE!$J$13*Hinnad!W350/Hinnad!Y350</f>
        <v>235.862102685845</v>
      </c>
      <c r="AA350" s="0" t="n">
        <f aca="false">ROW()-1</f>
        <v>349</v>
      </c>
      <c r="AB350" s="0" t="n">
        <f aca="false">IF(ISNUMBER(X350),(IF($B350=1,$W350/$X350,$X350/$W351)),0)</f>
        <v>0</v>
      </c>
      <c r="AC350" s="0" t="str">
        <f aca="false">IF(AB350=0,"",IF(OR(AND(B350=1,AB350&lt;1),AND(B350&lt;1,AB350&gt;=1))," JAMA !",""))</f>
        <v/>
      </c>
    </row>
    <row r="351" customFormat="false" ht="14.65" hidden="false" customHeight="false" outlineLevel="0" collapsed="false">
      <c r="A351" s="0" t="str">
        <f aca="false">IF(ISTEXT(VLOOKUP(C351,Sündmused!$C$2:$D$23,2,FALSE())),VLOOKUP(C351,Sündmused!$C$2:$D$23,2,FALSE()),"")</f>
        <v/>
      </c>
      <c r="B351" s="0" t="str">
        <f aca="false">IF(A351&lt;&gt;"",VLOOKUP(C351,Sündmused!$C$2:$Y$23,23,FALSE()),"")</f>
        <v/>
      </c>
      <c r="C351" s="8" t="n">
        <v>35614</v>
      </c>
      <c r="D351" s="9" t="n">
        <v>149.4</v>
      </c>
      <c r="E351" s="9" t="n">
        <v>53.65</v>
      </c>
      <c r="F351" s="9" t="n">
        <v>154</v>
      </c>
      <c r="G351" s="9" t="n">
        <v>63.1</v>
      </c>
      <c r="H351" s="9" t="n">
        <v>194.75</v>
      </c>
      <c r="I351" s="9" t="n">
        <v>73.9</v>
      </c>
      <c r="J351" s="9" t="n">
        <v>121</v>
      </c>
      <c r="K351" s="9" t="n">
        <v>14</v>
      </c>
      <c r="L351" s="9" t="n">
        <v>69.75</v>
      </c>
      <c r="M351" s="9" t="n">
        <v>22</v>
      </c>
      <c r="N351" s="9" t="n">
        <v>222</v>
      </c>
      <c r="O351" s="9" t="n">
        <v>40.65</v>
      </c>
      <c r="P351" s="9" t="n">
        <v>63.5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f aca="false">SUM(D351:V351)</f>
        <v>1241.7</v>
      </c>
      <c r="X351" s="0" t="str">
        <f aca="false">IF(A351&lt;&gt;"",SUMPRODUCT(IF(B351=1,D351:V351,D352:V352),INDEX(Sündmused!$AC$2:$AU$23,VLOOKUP($C351,Sündmused!$C$2:$AW$23,47,FALSE()),))+IF(B351=-1,HLOOKUP(A351,$D$1:$V$625,ROW(),FALSE()),0)," ")</f>
        <v> </v>
      </c>
      <c r="Y351" s="0" t="n">
        <f aca="false">IF(ISNUMBER(X351),Y352*(IF(B351=1,W351/X351,X351/W352)),Y352)</f>
        <v>528.906503331562</v>
      </c>
      <c r="Z351" s="0" t="n">
        <f aca="false">TALSE!$J$13*Hinnad!W351/Hinnad!Y351</f>
        <v>234.767391245632</v>
      </c>
      <c r="AA351" s="0" t="n">
        <f aca="false">ROW()-1</f>
        <v>350</v>
      </c>
      <c r="AB351" s="0" t="n">
        <f aca="false">IF(ISNUMBER(X351),(IF($B351=1,$W351/$X351,$X351/$W352)),0)</f>
        <v>0</v>
      </c>
      <c r="AC351" s="0" t="str">
        <f aca="false">IF(AB351=0,"",IF(OR(AND(B351=1,AB351&lt;1),AND(B351&lt;1,AB351&gt;=1))," JAMA !",""))</f>
        <v/>
      </c>
    </row>
    <row r="352" customFormat="false" ht="14.65" hidden="false" customHeight="false" outlineLevel="0" collapsed="false">
      <c r="A352" s="0" t="str">
        <f aca="false">IF(ISTEXT(VLOOKUP(C352,Sündmused!$C$2:$D$23,2,FALSE())),VLOOKUP(C352,Sündmused!$C$2:$D$23,2,FALSE()),"")</f>
        <v/>
      </c>
      <c r="B352" s="0" t="str">
        <f aca="false">IF(A352&lt;&gt;"",VLOOKUP(C352,Sündmused!$C$2:$Y$23,23,FALSE()),"")</f>
        <v/>
      </c>
      <c r="C352" s="8" t="n">
        <v>35613</v>
      </c>
      <c r="D352" s="9" t="n">
        <v>147.35</v>
      </c>
      <c r="E352" s="9" t="n">
        <v>53.5</v>
      </c>
      <c r="F352" s="9" t="n">
        <v>151.5</v>
      </c>
      <c r="G352" s="9" t="n">
        <v>62.45</v>
      </c>
      <c r="H352" s="9" t="n">
        <v>194.4</v>
      </c>
      <c r="I352" s="9" t="n">
        <v>75.5</v>
      </c>
      <c r="J352" s="9" t="n">
        <v>121.7</v>
      </c>
      <c r="K352" s="9" t="n">
        <v>14.4</v>
      </c>
      <c r="L352" s="9" t="n">
        <v>69</v>
      </c>
      <c r="M352" s="9" t="n">
        <v>22</v>
      </c>
      <c r="N352" s="9" t="n">
        <v>221</v>
      </c>
      <c r="O352" s="9" t="n">
        <v>40.65</v>
      </c>
      <c r="P352" s="9" t="n">
        <v>63.5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</v>
      </c>
      <c r="V352" s="9" t="n">
        <v>0</v>
      </c>
      <c r="W352" s="9" t="n">
        <f aca="false">SUM(D352:V352)</f>
        <v>1236.95</v>
      </c>
      <c r="X352" s="0" t="str">
        <f aca="false">IF(A352&lt;&gt;"",SUMPRODUCT(IF(B352=1,D352:V352,D353:V353),INDEX(Sündmused!$AC$2:$AU$23,VLOOKUP($C352,Sündmused!$C$2:$AW$23,47,FALSE()),))+IF(B352=-1,HLOOKUP(A352,$D$1:$V$625,ROW(),FALSE()),0)," ")</f>
        <v> </v>
      </c>
      <c r="Y352" s="0" t="n">
        <f aca="false">IF(ISNUMBER(X352),Y353*(IF(B352=1,W352/X352,X352/W353)),Y353)</f>
        <v>528.906503331562</v>
      </c>
      <c r="Z352" s="0" t="n">
        <f aca="false">TALSE!$J$13*Hinnad!W352/Hinnad!Y352</f>
        <v>233.869311912124</v>
      </c>
      <c r="AA352" s="0" t="n">
        <f aca="false">ROW()-1</f>
        <v>351</v>
      </c>
      <c r="AB352" s="0" t="n">
        <f aca="false">IF(ISNUMBER(X352),(IF($B352=1,$W352/$X352,$X352/$W353)),0)</f>
        <v>0</v>
      </c>
      <c r="AC352" s="0" t="str">
        <f aca="false">IF(AB352=0,"",IF(OR(AND(B352=1,AB352&lt;1),AND(B352&lt;1,AB352&gt;=1))," JAMA !",""))</f>
        <v/>
      </c>
    </row>
    <row r="353" customFormat="false" ht="14.65" hidden="false" customHeight="false" outlineLevel="0" collapsed="false">
      <c r="A353" s="0" t="str">
        <f aca="false">IF(ISTEXT(VLOOKUP(C353,Sündmused!$C$2:$D$23,2,FALSE())),VLOOKUP(C353,Sündmused!$C$2:$D$23,2,FALSE()),"")</f>
        <v/>
      </c>
      <c r="B353" s="0" t="str">
        <f aca="false">IF(A353&lt;&gt;"",VLOOKUP(C353,Sündmused!$C$2:$Y$23,23,FALSE()),"")</f>
        <v/>
      </c>
      <c r="C353" s="8" t="n">
        <v>35612</v>
      </c>
      <c r="D353" s="9" t="n">
        <v>147.15</v>
      </c>
      <c r="E353" s="9" t="n">
        <v>53.75</v>
      </c>
      <c r="F353" s="9" t="n">
        <v>151.25</v>
      </c>
      <c r="G353" s="9" t="n">
        <v>62.5</v>
      </c>
      <c r="H353" s="9" t="n">
        <v>194.15</v>
      </c>
      <c r="I353" s="9" t="n">
        <v>75.5</v>
      </c>
      <c r="J353" s="9" t="n">
        <v>121.25</v>
      </c>
      <c r="K353" s="9" t="n">
        <v>14.4</v>
      </c>
      <c r="L353" s="9" t="n">
        <v>70.05</v>
      </c>
      <c r="M353" s="9" t="n">
        <v>22</v>
      </c>
      <c r="N353" s="9" t="n">
        <v>221</v>
      </c>
      <c r="O353" s="9" t="n">
        <v>40</v>
      </c>
      <c r="P353" s="9" t="n">
        <v>64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f aca="false">SUM(D353:V353)</f>
        <v>1237</v>
      </c>
      <c r="X353" s="0" t="str">
        <f aca="false">IF(A353&lt;&gt;"",SUMPRODUCT(IF(B353=1,D353:V353,D354:V354),INDEX(Sündmused!$AC$2:$AU$23,VLOOKUP($C353,Sündmused!$C$2:$AW$23,47,FALSE()),))+IF(B353=-1,HLOOKUP(A353,$D$1:$V$625,ROW(),FALSE()),0)," ")</f>
        <v> </v>
      </c>
      <c r="Y353" s="0" t="n">
        <f aca="false">IF(ISNUMBER(X353),Y354*(IF(B353=1,W353/X353,X353/W354)),Y354)</f>
        <v>528.906503331562</v>
      </c>
      <c r="Z353" s="0" t="n">
        <f aca="false">TALSE!$J$13*Hinnad!W353/Hinnad!Y353</f>
        <v>233.878765378793</v>
      </c>
      <c r="AA353" s="0" t="n">
        <f aca="false">ROW()-1</f>
        <v>352</v>
      </c>
      <c r="AB353" s="0" t="n">
        <f aca="false">IF(ISNUMBER(X353),(IF($B353=1,$W353/$X353,$X353/$W354)),0)</f>
        <v>0</v>
      </c>
      <c r="AC353" s="0" t="str">
        <f aca="false">IF(AB353=0,"",IF(OR(AND(B353=1,AB353&lt;1),AND(B353&lt;1,AB353&gt;=1))," JAMA !",""))</f>
        <v/>
      </c>
    </row>
    <row r="354" customFormat="false" ht="14.65" hidden="false" customHeight="false" outlineLevel="0" collapsed="false">
      <c r="A354" s="0" t="str">
        <f aca="false">IF(ISTEXT(VLOOKUP(C354,Sündmused!$C$2:$D$23,2,FALSE())),VLOOKUP(C354,Sündmused!$C$2:$D$23,2,FALSE()),"")</f>
        <v/>
      </c>
      <c r="B354" s="0" t="str">
        <f aca="false">IF(A354&lt;&gt;"",VLOOKUP(C354,Sündmused!$C$2:$Y$23,23,FALSE()),"")</f>
        <v/>
      </c>
      <c r="C354" s="8" t="n">
        <v>35611</v>
      </c>
      <c r="D354" s="9" t="n">
        <v>147</v>
      </c>
      <c r="E354" s="9" t="n">
        <v>53.65</v>
      </c>
      <c r="F354" s="9" t="n">
        <v>150.25</v>
      </c>
      <c r="G354" s="9" t="n">
        <v>63.1</v>
      </c>
      <c r="H354" s="9" t="n">
        <v>194.75</v>
      </c>
      <c r="I354" s="9" t="n">
        <v>73.9</v>
      </c>
      <c r="J354" s="9" t="n">
        <v>121.95</v>
      </c>
      <c r="K354" s="9" t="n">
        <v>13.75</v>
      </c>
      <c r="L354" s="9" t="n">
        <v>70.05</v>
      </c>
      <c r="M354" s="9" t="n">
        <v>21.75</v>
      </c>
      <c r="N354" s="9" t="n">
        <v>224</v>
      </c>
      <c r="O354" s="9" t="n">
        <v>41</v>
      </c>
      <c r="P354" s="9" t="n">
        <v>68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f aca="false">SUM(D354:V354)</f>
        <v>1243.15</v>
      </c>
      <c r="X354" s="0" t="str">
        <f aca="false">IF(A354&lt;&gt;"",SUMPRODUCT(IF(B354=1,D354:V354,D355:V355),INDEX(Sündmused!$AC$2:$AU$23,VLOOKUP($C354,Sündmused!$C$2:$AW$23,47,FALSE()),))+IF(B354=-1,HLOOKUP(A354,$D$1:$V$625,ROW(),FALSE()),0)," ")</f>
        <v> </v>
      </c>
      <c r="Y354" s="0" t="n">
        <f aca="false">IF(ISNUMBER(X354),Y355*(IF(B354=1,W354/X354,X354/W355)),Y355)</f>
        <v>528.906503331562</v>
      </c>
      <c r="Z354" s="0" t="n">
        <f aca="false">TALSE!$J$13*Hinnad!W354/Hinnad!Y354</f>
        <v>235.041541779019</v>
      </c>
      <c r="AA354" s="0" t="n">
        <f aca="false">ROW()-1</f>
        <v>353</v>
      </c>
      <c r="AB354" s="0" t="n">
        <f aca="false">IF(ISNUMBER(X354),(IF($B354=1,$W354/$X354,$X354/$W355)),0)</f>
        <v>0</v>
      </c>
      <c r="AC354" s="0" t="str">
        <f aca="false">IF(AB354=0,"",IF(OR(AND(B354=1,AB354&lt;1),AND(B354&lt;1,AB354&gt;=1))," JAMA !",""))</f>
        <v/>
      </c>
    </row>
    <row r="355" customFormat="false" ht="14.65" hidden="false" customHeight="false" outlineLevel="0" collapsed="false">
      <c r="A355" s="0" t="str">
        <f aca="false">IF(ISTEXT(VLOOKUP(C355,Sündmused!$C$2:$D$23,2,FALSE())),VLOOKUP(C355,Sündmused!$C$2:$D$23,2,FALSE()),"")</f>
        <v/>
      </c>
      <c r="B355" s="0" t="str">
        <f aca="false">IF(A355&lt;&gt;"",VLOOKUP(C355,Sündmused!$C$2:$Y$23,23,FALSE()),"")</f>
        <v/>
      </c>
      <c r="C355" s="8" t="n">
        <v>35608</v>
      </c>
      <c r="D355" s="9" t="n">
        <v>148.5</v>
      </c>
      <c r="E355" s="9" t="n">
        <v>53.8</v>
      </c>
      <c r="F355" s="9" t="n">
        <v>152</v>
      </c>
      <c r="G355" s="9" t="n">
        <v>64.75</v>
      </c>
      <c r="H355" s="9" t="n">
        <v>195.5</v>
      </c>
      <c r="I355" s="9" t="n">
        <v>73.9</v>
      </c>
      <c r="J355" s="9" t="n">
        <v>121.25</v>
      </c>
      <c r="K355" s="9" t="n">
        <v>14.5</v>
      </c>
      <c r="L355" s="9" t="n">
        <v>69</v>
      </c>
      <c r="M355" s="9" t="n">
        <v>21.5</v>
      </c>
      <c r="N355" s="9" t="n">
        <v>221</v>
      </c>
      <c r="O355" s="9" t="n">
        <v>41</v>
      </c>
      <c r="P355" s="9" t="n">
        <v>69.25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f aca="false">SUM(D355:V355)</f>
        <v>1245.95</v>
      </c>
      <c r="X355" s="0" t="str">
        <f aca="false">IF(A355&lt;&gt;"",SUMPRODUCT(IF(B355=1,D355:V355,D356:V356),INDEX(Sündmused!$AC$2:$AU$23,VLOOKUP($C355,Sündmused!$C$2:$AW$23,47,FALSE()),))+IF(B355=-1,HLOOKUP(A355,$D$1:$V$625,ROW(),FALSE()),0)," ")</f>
        <v> </v>
      </c>
      <c r="Y355" s="0" t="n">
        <f aca="false">IF(ISNUMBER(X355),Y356*(IF(B355=1,W355/X355,X355/W356)),Y356)</f>
        <v>528.906503331562</v>
      </c>
      <c r="Z355" s="0" t="n">
        <f aca="false">TALSE!$J$13*Hinnad!W355/Hinnad!Y355</f>
        <v>235.570935912455</v>
      </c>
      <c r="AA355" s="0" t="n">
        <f aca="false">ROW()-1</f>
        <v>354</v>
      </c>
      <c r="AB355" s="0" t="n">
        <f aca="false">IF(ISNUMBER(X355),(IF($B355=1,$W355/$X355,$X355/$W356)),0)</f>
        <v>0</v>
      </c>
      <c r="AC355" s="0" t="str">
        <f aca="false">IF(AB355=0,"",IF(OR(AND(B355=1,AB355&lt;1),AND(B355&lt;1,AB355&gt;=1))," JAMA !",""))</f>
        <v/>
      </c>
    </row>
    <row r="356" customFormat="false" ht="14.65" hidden="false" customHeight="false" outlineLevel="0" collapsed="false">
      <c r="A356" s="0" t="str">
        <f aca="false">IF(ISTEXT(VLOOKUP(C356,Sündmused!$C$2:$D$23,2,FALSE())),VLOOKUP(C356,Sündmused!$C$2:$D$23,2,FALSE()),"")</f>
        <v/>
      </c>
      <c r="B356" s="0" t="str">
        <f aca="false">IF(A356&lt;&gt;"",VLOOKUP(C356,Sündmused!$C$2:$Y$23,23,FALSE()),"")</f>
        <v/>
      </c>
      <c r="C356" s="8" t="n">
        <v>35607</v>
      </c>
      <c r="D356" s="9" t="n">
        <v>147.75</v>
      </c>
      <c r="E356" s="9" t="n">
        <v>53.8</v>
      </c>
      <c r="F356" s="9" t="n">
        <v>151</v>
      </c>
      <c r="G356" s="9" t="n">
        <v>63.5</v>
      </c>
      <c r="H356" s="9" t="n">
        <v>196</v>
      </c>
      <c r="I356" s="9" t="n">
        <v>75.5</v>
      </c>
      <c r="J356" s="9" t="n">
        <v>122.66</v>
      </c>
      <c r="K356" s="9" t="n">
        <v>13.75</v>
      </c>
      <c r="L356" s="9" t="n">
        <v>70</v>
      </c>
      <c r="M356" s="9" t="n">
        <v>21.75</v>
      </c>
      <c r="N356" s="9" t="n">
        <v>221</v>
      </c>
      <c r="O356" s="9" t="n">
        <v>40.05</v>
      </c>
      <c r="P356" s="9" t="n">
        <v>7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f aca="false">SUM(D356:V356)</f>
        <v>1246.76</v>
      </c>
      <c r="X356" s="0" t="str">
        <f aca="false">IF(A356&lt;&gt;"",SUMPRODUCT(IF(B356=1,D356:V356,D357:V357),INDEX(Sündmused!$AC$2:$AU$23,VLOOKUP($C356,Sündmused!$C$2:$AW$23,47,FALSE()),))+IF(B356=-1,HLOOKUP(A356,$D$1:$V$625,ROW(),FALSE()),0)," ")</f>
        <v> </v>
      </c>
      <c r="Y356" s="0" t="n">
        <f aca="false">IF(ISNUMBER(X356),Y357*(IF(B356=1,W356/X356,X356/W357)),Y357)</f>
        <v>528.906503331562</v>
      </c>
      <c r="Z356" s="0" t="n">
        <f aca="false">TALSE!$J$13*Hinnad!W356/Hinnad!Y356</f>
        <v>235.724082072485</v>
      </c>
      <c r="AA356" s="0" t="n">
        <f aca="false">ROW()-1</f>
        <v>355</v>
      </c>
      <c r="AB356" s="0" t="n">
        <f aca="false">IF(ISNUMBER(X356),(IF($B356=1,$W356/$X356,$X356/$W357)),0)</f>
        <v>0</v>
      </c>
      <c r="AC356" s="0" t="str">
        <f aca="false">IF(AB356=0,"",IF(OR(AND(B356=1,AB356&lt;1),AND(B356&lt;1,AB356&gt;=1))," JAMA !",""))</f>
        <v/>
      </c>
    </row>
    <row r="357" customFormat="false" ht="14.65" hidden="false" customHeight="false" outlineLevel="0" collapsed="false">
      <c r="A357" s="0" t="str">
        <f aca="false">IF(ISTEXT(VLOOKUP(C357,Sündmused!$C$2:$D$23,2,FALSE())),VLOOKUP(C357,Sündmused!$C$2:$D$23,2,FALSE()),"")</f>
        <v>EMV</v>
      </c>
      <c r="B357" s="0" t="n">
        <f aca="false">IF(A357&lt;&gt;"",VLOOKUP(C357,Sündmused!$C$2:$Y$23,23,FALSE()),"")</f>
        <v>1</v>
      </c>
      <c r="C357" s="8" t="n">
        <v>35606</v>
      </c>
      <c r="D357" s="9" t="n">
        <v>146</v>
      </c>
      <c r="E357" s="9" t="n">
        <v>53.25</v>
      </c>
      <c r="F357" s="9" t="n">
        <v>146</v>
      </c>
      <c r="G357" s="9" t="n">
        <v>61.5</v>
      </c>
      <c r="H357" s="9" t="n">
        <v>193.1</v>
      </c>
      <c r="I357" s="9" t="n">
        <v>75.5</v>
      </c>
      <c r="J357" s="9" t="n">
        <v>121.1</v>
      </c>
      <c r="K357" s="9" t="n">
        <v>14.25</v>
      </c>
      <c r="L357" s="9" t="n">
        <v>70</v>
      </c>
      <c r="M357" s="9" t="n">
        <v>21.75</v>
      </c>
      <c r="N357" s="9" t="n">
        <v>221.5</v>
      </c>
      <c r="O357" s="9" t="n">
        <v>40</v>
      </c>
      <c r="P357" s="9" t="n">
        <v>70.5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f aca="false">SUM(D357:V357)</f>
        <v>1234.45</v>
      </c>
      <c r="X357" s="0" t="n">
        <f aca="false">IF(A357&lt;&gt;"",SUMPRODUCT(IF(B357=1,D357:V357,D358:V358),INDEX(Sündmused!$AC$2:$AU$23,VLOOKUP($C357,Sündmused!$C$2:$AW$23,47,FALSE()),))+IF(B357=-1,HLOOKUP(A357,$D$1:$V$625,ROW(),FALSE()),0)," ")</f>
        <v>1163.95</v>
      </c>
      <c r="Y357" s="0" t="n">
        <f aca="false">IF(ISNUMBER(X357),Y358*(IF(B357=1,W357/X357,X357/W358)),Y358)</f>
        <v>528.906503331562</v>
      </c>
      <c r="Z357" s="0" t="n">
        <f aca="false">TALSE!$J$13*Hinnad!W357/Hinnad!Y357</f>
        <v>233.396638578699</v>
      </c>
      <c r="AA357" s="0" t="n">
        <f aca="false">ROW()-1</f>
        <v>356</v>
      </c>
      <c r="AB357" s="0" t="n">
        <f aca="false">IF(ISNUMBER(X357),(IF($B357=1,$W357/$X357,$X357/$W358)),0)</f>
        <v>1.06056961209674</v>
      </c>
      <c r="AC357" s="0" t="str">
        <f aca="false">IF(AB357=0,"",IF(OR(AND(B357=1,AB357&lt;1),AND(B357&lt;1,AB357&gt;=1))," JAMA !",""))</f>
        <v/>
      </c>
    </row>
    <row r="358" customFormat="false" ht="14.65" hidden="false" customHeight="false" outlineLevel="0" collapsed="false">
      <c r="A358" s="0" t="str">
        <f aca="false">IF(ISTEXT(VLOOKUP(C358,Sündmused!$C$2:$D$23,2,FALSE())),VLOOKUP(C358,Sündmused!$C$2:$D$23,2,FALSE()),"")</f>
        <v/>
      </c>
      <c r="B358" s="0" t="str">
        <f aca="false">IF(A358&lt;&gt;"",VLOOKUP(C358,Sündmused!$C$2:$Y$23,23,FALSE()),"")</f>
        <v/>
      </c>
      <c r="C358" s="8" t="n">
        <v>35601</v>
      </c>
      <c r="D358" s="9" t="n">
        <v>142</v>
      </c>
      <c r="E358" s="9" t="n">
        <v>53.35</v>
      </c>
      <c r="F358" s="9" t="n">
        <v>140.75</v>
      </c>
      <c r="G358" s="9" t="n">
        <v>61.5</v>
      </c>
      <c r="H358" s="9" t="n">
        <v>189.5</v>
      </c>
      <c r="I358" s="9" t="n">
        <v>74.25</v>
      </c>
      <c r="J358" s="9" t="n">
        <v>122</v>
      </c>
      <c r="K358" s="9" t="n">
        <v>14</v>
      </c>
      <c r="L358" s="9" t="n">
        <v>70.18</v>
      </c>
      <c r="M358" s="9" t="n">
        <v>21.75</v>
      </c>
      <c r="N358" s="9" t="n">
        <v>221.5</v>
      </c>
      <c r="O358" s="9" t="n">
        <v>42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f aca="false">SUM(D358:V358)</f>
        <v>1152.78</v>
      </c>
      <c r="X358" s="0" t="str">
        <f aca="false">IF(A358&lt;&gt;"",SUMPRODUCT(IF(B358=1,D358:V358,D359:V359),INDEX(Sündmused!$AC$2:$AU$23,VLOOKUP($C358,Sündmused!$C$2:$AW$23,47,FALSE()),))+IF(B358=-1,HLOOKUP(A358,$D$1:$V$625,ROW(),FALSE()),0)," ")</f>
        <v> </v>
      </c>
      <c r="Y358" s="0" t="n">
        <f aca="false">IF(ISNUMBER(X358),Y359*(IF(B358=1,W358/X358,X358/W359)),Y359)</f>
        <v>498.700412777165</v>
      </c>
      <c r="Z358" s="0" t="n">
        <f aca="false">TALSE!$J$13*Hinnad!W358/Hinnad!Y358</f>
        <v>231.156816891407</v>
      </c>
      <c r="AA358" s="0" t="n">
        <f aca="false">ROW()-1</f>
        <v>357</v>
      </c>
      <c r="AB358" s="0" t="n">
        <f aca="false">IF(ISNUMBER(X358),(IF($B358=1,$W358/$X358,$X358/$W359)),0)</f>
        <v>0</v>
      </c>
      <c r="AC358" s="0" t="str">
        <f aca="false">IF(AB358=0,"",IF(OR(AND(B358=1,AB358&lt;1),AND(B358&lt;1,AB358&gt;=1))," JAMA !",""))</f>
        <v/>
      </c>
    </row>
    <row r="359" customFormat="false" ht="14.65" hidden="false" customHeight="false" outlineLevel="0" collapsed="false">
      <c r="A359" s="0" t="str">
        <f aca="false">IF(ISTEXT(VLOOKUP(C359,Sündmused!$C$2:$D$23,2,FALSE())),VLOOKUP(C359,Sündmused!$C$2:$D$23,2,FALSE()),"")</f>
        <v/>
      </c>
      <c r="B359" s="0" t="str">
        <f aca="false">IF(A359&lt;&gt;"",VLOOKUP(C359,Sündmused!$C$2:$Y$23,23,FALSE()),"")</f>
        <v/>
      </c>
      <c r="C359" s="8" t="n">
        <v>35600</v>
      </c>
      <c r="D359" s="9" t="n">
        <v>141.2</v>
      </c>
      <c r="E359" s="9" t="n">
        <v>54</v>
      </c>
      <c r="F359" s="9" t="n">
        <v>139.1</v>
      </c>
      <c r="G359" s="9" t="n">
        <v>61</v>
      </c>
      <c r="H359" s="9" t="n">
        <v>188.5</v>
      </c>
      <c r="I359" s="9" t="n">
        <v>74.25</v>
      </c>
      <c r="J359" s="9" t="n">
        <v>122</v>
      </c>
      <c r="K359" s="9" t="n">
        <v>14</v>
      </c>
      <c r="L359" s="9" t="n">
        <v>71</v>
      </c>
      <c r="M359" s="9" t="n">
        <v>22.75</v>
      </c>
      <c r="N359" s="9" t="n">
        <v>221.5</v>
      </c>
      <c r="O359" s="9" t="n">
        <v>42.5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f aca="false">SUM(D359:V359)</f>
        <v>1151.8</v>
      </c>
      <c r="X359" s="0" t="str">
        <f aca="false">IF(A359&lt;&gt;"",SUMPRODUCT(IF(B359=1,D359:V359,D360:V360),INDEX(Sündmused!$AC$2:$AU$23,VLOOKUP($C359,Sündmused!$C$2:$AW$23,47,FALSE()),))+IF(B359=-1,HLOOKUP(A359,$D$1:$V$625,ROW(),FALSE()),0)," ")</f>
        <v> </v>
      </c>
      <c r="Y359" s="0" t="n">
        <f aca="false">IF(ISNUMBER(X359),Y360*(IF(B359=1,W359/X359,X359/W360)),Y360)</f>
        <v>498.700412777165</v>
      </c>
      <c r="Z359" s="0" t="n">
        <f aca="false">TALSE!$J$13*Hinnad!W359/Hinnad!Y359</f>
        <v>230.960306125646</v>
      </c>
      <c r="AA359" s="0" t="n">
        <f aca="false">ROW()-1</f>
        <v>358</v>
      </c>
      <c r="AB359" s="0" t="n">
        <f aca="false">IF(ISNUMBER(X359),(IF($B359=1,$W359/$X359,$X359/$W360)),0)</f>
        <v>0</v>
      </c>
      <c r="AC359" s="0" t="str">
        <f aca="false">IF(AB359=0,"",IF(OR(AND(B359=1,AB359&lt;1),AND(B359&lt;1,AB359&gt;=1))," JAMA !",""))</f>
        <v/>
      </c>
    </row>
    <row r="360" customFormat="false" ht="14.65" hidden="false" customHeight="false" outlineLevel="0" collapsed="false">
      <c r="A360" s="0" t="str">
        <f aca="false">IF(ISTEXT(VLOOKUP(C360,Sündmused!$C$2:$D$23,2,FALSE())),VLOOKUP(C360,Sündmused!$C$2:$D$23,2,FALSE()),"")</f>
        <v/>
      </c>
      <c r="B360" s="0" t="str">
        <f aca="false">IF(A360&lt;&gt;"",VLOOKUP(C360,Sündmused!$C$2:$Y$23,23,FALSE()),"")</f>
        <v/>
      </c>
      <c r="C360" s="8" t="n">
        <v>35599</v>
      </c>
      <c r="D360" s="9" t="n">
        <v>142.75</v>
      </c>
      <c r="E360" s="9" t="n">
        <v>54.25</v>
      </c>
      <c r="F360" s="9" t="n">
        <v>138.3</v>
      </c>
      <c r="G360" s="9" t="n">
        <v>63.5</v>
      </c>
      <c r="H360" s="9" t="n">
        <v>190.5</v>
      </c>
      <c r="I360" s="9" t="n">
        <v>74</v>
      </c>
      <c r="J360" s="9" t="n">
        <v>123.5</v>
      </c>
      <c r="K360" s="9" t="n">
        <v>14.5</v>
      </c>
      <c r="L360" s="9" t="n">
        <v>71.5</v>
      </c>
      <c r="M360" s="9" t="n">
        <v>22.75</v>
      </c>
      <c r="N360" s="9" t="n">
        <v>221.5</v>
      </c>
      <c r="O360" s="9" t="n">
        <v>42.25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f aca="false">SUM(D360:V360)</f>
        <v>1159.3</v>
      </c>
      <c r="X360" s="0" t="str">
        <f aca="false">IF(A360&lt;&gt;"",SUMPRODUCT(IF(B360=1,D360:V360,D361:V361),INDEX(Sündmused!$AC$2:$AU$23,VLOOKUP($C360,Sündmused!$C$2:$AW$23,47,FALSE()),))+IF(B360=-1,HLOOKUP(A360,$D$1:$V$625,ROW(),FALSE()),0)," ")</f>
        <v> </v>
      </c>
      <c r="Y360" s="0" t="n">
        <f aca="false">IF(ISNUMBER(X360),Y361*(IF(B360=1,W360/X360,X360/W361)),Y361)</f>
        <v>498.700412777165</v>
      </c>
      <c r="Z360" s="0" t="n">
        <f aca="false">TALSE!$J$13*Hinnad!W360/Hinnad!Y360</f>
        <v>232.464215047284</v>
      </c>
      <c r="AA360" s="0" t="n">
        <f aca="false">ROW()-1</f>
        <v>359</v>
      </c>
      <c r="AB360" s="0" t="n">
        <f aca="false">IF(ISNUMBER(X360),(IF($B360=1,$W360/$X360,$X360/$W361)),0)</f>
        <v>0</v>
      </c>
      <c r="AC360" s="0" t="str">
        <f aca="false">IF(AB360=0,"",IF(OR(AND(B360=1,AB360&lt;1),AND(B360&lt;1,AB360&gt;=1))," JAMA !",""))</f>
        <v/>
      </c>
    </row>
    <row r="361" customFormat="false" ht="14.65" hidden="false" customHeight="false" outlineLevel="0" collapsed="false">
      <c r="A361" s="0" t="str">
        <f aca="false">IF(ISTEXT(VLOOKUP(C361,Sündmused!$C$2:$D$23,2,FALSE())),VLOOKUP(C361,Sündmused!$C$2:$D$23,2,FALSE()),"")</f>
        <v/>
      </c>
      <c r="B361" s="0" t="str">
        <f aca="false">IF(A361&lt;&gt;"",VLOOKUP(C361,Sündmused!$C$2:$Y$23,23,FALSE()),"")</f>
        <v/>
      </c>
      <c r="C361" s="8" t="n">
        <v>35598</v>
      </c>
      <c r="D361" s="9" t="n">
        <v>145.1</v>
      </c>
      <c r="E361" s="9" t="n">
        <v>54.65</v>
      </c>
      <c r="F361" s="9" t="n">
        <v>138.9</v>
      </c>
      <c r="G361" s="9" t="n">
        <v>64.25</v>
      </c>
      <c r="H361" s="9" t="n">
        <v>191</v>
      </c>
      <c r="I361" s="9" t="n">
        <v>75</v>
      </c>
      <c r="J361" s="9" t="n">
        <v>121.3</v>
      </c>
      <c r="K361" s="9" t="n">
        <v>14.5</v>
      </c>
      <c r="L361" s="9" t="n">
        <v>70.5</v>
      </c>
      <c r="M361" s="9" t="n">
        <v>21.6</v>
      </c>
      <c r="N361" s="9" t="n">
        <v>223</v>
      </c>
      <c r="O361" s="9" t="n">
        <v>44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f aca="false">SUM(D361:V361)</f>
        <v>1163.8</v>
      </c>
      <c r="X361" s="0" t="str">
        <f aca="false">IF(A361&lt;&gt;"",SUMPRODUCT(IF(B361=1,D361:V361,D362:V362),INDEX(Sündmused!$AC$2:$AU$23,VLOOKUP($C361,Sündmused!$C$2:$AW$23,47,FALSE()),))+IF(B361=-1,HLOOKUP(A361,$D$1:$V$625,ROW(),FALSE()),0)," ")</f>
        <v> </v>
      </c>
      <c r="Y361" s="0" t="n">
        <f aca="false">IF(ISNUMBER(X361),Y362*(IF(B361=1,W361/X361,X361/W362)),Y362)</f>
        <v>498.700412777165</v>
      </c>
      <c r="Z361" s="0" t="n">
        <f aca="false">TALSE!$J$13*Hinnad!W361/Hinnad!Y361</f>
        <v>233.366560400266</v>
      </c>
      <c r="AA361" s="0" t="n">
        <f aca="false">ROW()-1</f>
        <v>360</v>
      </c>
      <c r="AB361" s="0" t="n">
        <f aca="false">IF(ISNUMBER(X361),(IF($B361=1,$W361/$X361,$X361/$W362)),0)</f>
        <v>0</v>
      </c>
      <c r="AC361" s="0" t="str">
        <f aca="false">IF(AB361=0,"",IF(OR(AND(B361=1,AB361&lt;1),AND(B361&lt;1,AB361&gt;=1))," JAMA !",""))</f>
        <v/>
      </c>
    </row>
    <row r="362" customFormat="false" ht="14.65" hidden="false" customHeight="false" outlineLevel="0" collapsed="false">
      <c r="A362" s="0" t="str">
        <f aca="false">IF(ISTEXT(VLOOKUP(C362,Sündmused!$C$2:$D$23,2,FALSE())),VLOOKUP(C362,Sündmused!$C$2:$D$23,2,FALSE()),"")</f>
        <v/>
      </c>
      <c r="B362" s="0" t="str">
        <f aca="false">IF(A362&lt;&gt;"",VLOOKUP(C362,Sündmused!$C$2:$Y$23,23,FALSE()),"")</f>
        <v/>
      </c>
      <c r="C362" s="8" t="n">
        <v>35597</v>
      </c>
      <c r="D362" s="9" t="n">
        <v>142.9</v>
      </c>
      <c r="E362" s="9" t="n">
        <v>54.55</v>
      </c>
      <c r="F362" s="9" t="n">
        <v>136.44</v>
      </c>
      <c r="G362" s="9" t="n">
        <v>60.5</v>
      </c>
      <c r="H362" s="9" t="n">
        <v>183.5</v>
      </c>
      <c r="I362" s="9" t="n">
        <v>75.95</v>
      </c>
      <c r="J362" s="9" t="n">
        <v>121.95</v>
      </c>
      <c r="K362" s="9" t="n">
        <v>14</v>
      </c>
      <c r="L362" s="9" t="n">
        <v>70.5</v>
      </c>
      <c r="M362" s="9" t="n">
        <v>20.75</v>
      </c>
      <c r="N362" s="9" t="n">
        <v>222</v>
      </c>
      <c r="O362" s="9" t="n">
        <v>44.7</v>
      </c>
      <c r="P362" s="9" t="n">
        <v>0</v>
      </c>
      <c r="Q362" s="9" t="n">
        <v>0</v>
      </c>
      <c r="R362" s="9" t="n">
        <v>0</v>
      </c>
      <c r="S362" s="9" t="n">
        <v>0</v>
      </c>
      <c r="T362" s="9" t="n">
        <v>0</v>
      </c>
      <c r="U362" s="9" t="n">
        <v>0</v>
      </c>
      <c r="V362" s="9" t="n">
        <v>0</v>
      </c>
      <c r="W362" s="9" t="n">
        <f aca="false">SUM(D362:V362)</f>
        <v>1147.74</v>
      </c>
      <c r="X362" s="0" t="str">
        <f aca="false">IF(A362&lt;&gt;"",SUMPRODUCT(IF(B362=1,D362:V362,D363:V363),INDEX(Sündmused!$AC$2:$AU$23,VLOOKUP($C362,Sündmused!$C$2:$AW$23,47,FALSE()),))+IF(B362=-1,HLOOKUP(A362,$D$1:$V$625,ROW(),FALSE()),0)," ")</f>
        <v> </v>
      </c>
      <c r="Y362" s="0" t="n">
        <f aca="false">IF(ISNUMBER(X362),Y363*(IF(B362=1,W362/X362,X362/W363)),Y363)</f>
        <v>498.700412777165</v>
      </c>
      <c r="Z362" s="0" t="n">
        <f aca="false">TALSE!$J$13*Hinnad!W362/Hinnad!Y362</f>
        <v>230.146190096066</v>
      </c>
      <c r="AA362" s="0" t="n">
        <f aca="false">ROW()-1</f>
        <v>361</v>
      </c>
      <c r="AB362" s="0" t="n">
        <f aca="false">IF(ISNUMBER(X362),(IF($B362=1,$W362/$X362,$X362/$W363)),0)</f>
        <v>0</v>
      </c>
      <c r="AC362" s="0" t="str">
        <f aca="false">IF(AB362=0,"",IF(OR(AND(B362=1,AB362&lt;1),AND(B362&lt;1,AB362&gt;=1))," JAMA !",""))</f>
        <v/>
      </c>
    </row>
    <row r="363" customFormat="false" ht="14.65" hidden="false" customHeight="false" outlineLevel="0" collapsed="false">
      <c r="A363" s="0" t="str">
        <f aca="false">IF(ISTEXT(VLOOKUP(C363,Sündmused!$C$2:$D$23,2,FALSE())),VLOOKUP(C363,Sündmused!$C$2:$D$23,2,FALSE()),"")</f>
        <v/>
      </c>
      <c r="B363" s="0" t="str">
        <f aca="false">IF(A363&lt;&gt;"",VLOOKUP(C363,Sündmused!$C$2:$Y$23,23,FALSE()),"")</f>
        <v/>
      </c>
      <c r="C363" s="8" t="n">
        <v>35594</v>
      </c>
      <c r="D363" s="9" t="n">
        <v>139.65</v>
      </c>
      <c r="E363" s="9" t="n">
        <v>54</v>
      </c>
      <c r="F363" s="9" t="n">
        <v>136.06</v>
      </c>
      <c r="G363" s="9" t="n">
        <v>58.1</v>
      </c>
      <c r="H363" s="9" t="n">
        <v>179</v>
      </c>
      <c r="I363" s="9" t="n">
        <v>76</v>
      </c>
      <c r="J363" s="9" t="n">
        <v>120.4</v>
      </c>
      <c r="K363" s="9" t="n">
        <v>14.95</v>
      </c>
      <c r="L363" s="9" t="n">
        <v>71.4</v>
      </c>
      <c r="M363" s="9" t="n">
        <v>20.85</v>
      </c>
      <c r="N363" s="9" t="n">
        <v>222</v>
      </c>
      <c r="O363" s="9" t="n">
        <v>45.25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f aca="false">SUM(D363:V363)</f>
        <v>1137.66</v>
      </c>
      <c r="X363" s="0" t="str">
        <f aca="false">IF(A363&lt;&gt;"",SUMPRODUCT(IF(B363=1,D363:V363,D364:V364),INDEX(Sündmused!$AC$2:$AU$23,VLOOKUP($C363,Sündmused!$C$2:$AW$23,47,FALSE()),))+IF(B363=-1,HLOOKUP(A363,$D$1:$V$625,ROW(),FALSE()),0)," ")</f>
        <v> </v>
      </c>
      <c r="Y363" s="0" t="n">
        <f aca="false">IF(ISNUMBER(X363),Y364*(IF(B363=1,W363/X363,X363/W364)),Y364)</f>
        <v>498.700412777165</v>
      </c>
      <c r="Z363" s="0" t="n">
        <f aca="false">TALSE!$J$13*Hinnad!W363/Hinnad!Y363</f>
        <v>228.124936505385</v>
      </c>
      <c r="AA363" s="0" t="n">
        <f aca="false">ROW()-1</f>
        <v>362</v>
      </c>
      <c r="AB363" s="0" t="n">
        <f aca="false">IF(ISNUMBER(X363),(IF($B363=1,$W363/$X363,$X363/$W364)),0)</f>
        <v>0</v>
      </c>
      <c r="AC363" s="0" t="str">
        <f aca="false">IF(AB363=0,"",IF(OR(AND(B363=1,AB363&lt;1),AND(B363&lt;1,AB363&gt;=1))," JAMA !",""))</f>
        <v/>
      </c>
    </row>
    <row r="364" customFormat="false" ht="14.65" hidden="false" customHeight="false" outlineLevel="0" collapsed="false">
      <c r="A364" s="0" t="str">
        <f aca="false">IF(ISTEXT(VLOOKUP(C364,Sündmused!$C$2:$D$23,2,FALSE())),VLOOKUP(C364,Sündmused!$C$2:$D$23,2,FALSE()),"")</f>
        <v/>
      </c>
      <c r="B364" s="0" t="str">
        <f aca="false">IF(A364&lt;&gt;"",VLOOKUP(C364,Sündmused!$C$2:$Y$23,23,FALSE()),"")</f>
        <v/>
      </c>
      <c r="C364" s="8" t="n">
        <v>35593</v>
      </c>
      <c r="D364" s="9" t="n">
        <v>138.3</v>
      </c>
      <c r="E364" s="9" t="n">
        <v>53.5</v>
      </c>
      <c r="F364" s="9" t="n">
        <v>136.5</v>
      </c>
      <c r="G364" s="9" t="n">
        <v>56.95</v>
      </c>
      <c r="H364" s="9" t="n">
        <v>179</v>
      </c>
      <c r="I364" s="9" t="n">
        <v>77</v>
      </c>
      <c r="J364" s="9" t="n">
        <v>120.5</v>
      </c>
      <c r="K364" s="9" t="n">
        <v>13.15</v>
      </c>
      <c r="L364" s="9" t="n">
        <v>71.5</v>
      </c>
      <c r="M364" s="9" t="n">
        <v>20.68</v>
      </c>
      <c r="N364" s="9" t="n">
        <v>221</v>
      </c>
      <c r="O364" s="9" t="n">
        <v>44.75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f aca="false">SUM(D364:V364)</f>
        <v>1132.83</v>
      </c>
      <c r="X364" s="0" t="str">
        <f aca="false">IF(A364&lt;&gt;"",SUMPRODUCT(IF(B364=1,D364:V364,D365:V365),INDEX(Sündmused!$AC$2:$AU$23,VLOOKUP($C364,Sündmused!$C$2:$AW$23,47,FALSE()),))+IF(B364=-1,HLOOKUP(A364,$D$1:$V$625,ROW(),FALSE()),0)," ")</f>
        <v> </v>
      </c>
      <c r="Y364" s="0" t="n">
        <f aca="false">IF(ISNUMBER(X364),Y365*(IF(B364=1,W364/X364,X364/W365)),Y365)</f>
        <v>498.700412777165</v>
      </c>
      <c r="Z364" s="0" t="n">
        <f aca="false">TALSE!$J$13*Hinnad!W364/Hinnad!Y364</f>
        <v>227.15641915985</v>
      </c>
      <c r="AA364" s="0" t="n">
        <f aca="false">ROW()-1</f>
        <v>363</v>
      </c>
      <c r="AB364" s="0" t="n">
        <f aca="false">IF(ISNUMBER(X364),(IF($B364=1,$W364/$X364,$X364/$W365)),0)</f>
        <v>0</v>
      </c>
      <c r="AC364" s="0" t="str">
        <f aca="false">IF(AB364=0,"",IF(OR(AND(B364=1,AB364&lt;1),AND(B364&lt;1,AB364&gt;=1))," JAMA !",""))</f>
        <v/>
      </c>
    </row>
    <row r="365" customFormat="false" ht="14.65" hidden="false" customHeight="false" outlineLevel="0" collapsed="false">
      <c r="A365" s="0" t="str">
        <f aca="false">IF(ISTEXT(VLOOKUP(C365,Sündmused!$C$2:$D$23,2,FALSE())),VLOOKUP(C365,Sündmused!$C$2:$D$23,2,FALSE()),"")</f>
        <v/>
      </c>
      <c r="B365" s="0" t="str">
        <f aca="false">IF(A365&lt;&gt;"",VLOOKUP(C365,Sündmused!$C$2:$Y$23,23,FALSE()),"")</f>
        <v/>
      </c>
      <c r="C365" s="8" t="n">
        <v>35592</v>
      </c>
      <c r="D365" s="9" t="n">
        <v>136.25</v>
      </c>
      <c r="E365" s="9" t="n">
        <v>53.3</v>
      </c>
      <c r="F365" s="9" t="n">
        <v>133</v>
      </c>
      <c r="G365" s="9" t="n">
        <v>56.55</v>
      </c>
      <c r="H365" s="9" t="n">
        <v>176</v>
      </c>
      <c r="I365" s="9" t="n">
        <v>77</v>
      </c>
      <c r="J365" s="9" t="n">
        <v>117.55</v>
      </c>
      <c r="K365" s="9" t="n">
        <v>14</v>
      </c>
      <c r="L365" s="9" t="n">
        <v>71.5</v>
      </c>
      <c r="M365" s="9" t="n">
        <v>20.25</v>
      </c>
      <c r="N365" s="9" t="n">
        <v>220</v>
      </c>
      <c r="O365" s="9" t="n">
        <v>44.6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f aca="false">SUM(D365:V365)</f>
        <v>1120</v>
      </c>
      <c r="X365" s="0" t="str">
        <f aca="false">IF(A365&lt;&gt;"",SUMPRODUCT(IF(B365=1,D365:V365,D366:V366),INDEX(Sündmused!$AC$2:$AU$23,VLOOKUP($C365,Sündmused!$C$2:$AW$23,47,FALSE()),))+IF(B365=-1,HLOOKUP(A365,$D$1:$V$625,ROW(),FALSE()),0)," ")</f>
        <v> </v>
      </c>
      <c r="Y365" s="0" t="n">
        <f aca="false">IF(ISNUMBER(X365),Y366*(IF(B365=1,W365/X365,X365/W366)),Y366)</f>
        <v>498.700412777165</v>
      </c>
      <c r="Z365" s="0" t="n">
        <f aca="false">TALSE!$J$13*Hinnad!W365/Hinnad!Y365</f>
        <v>224.583732297902</v>
      </c>
      <c r="AA365" s="0" t="n">
        <f aca="false">ROW()-1</f>
        <v>364</v>
      </c>
      <c r="AB365" s="0" t="n">
        <f aca="false">IF(ISNUMBER(X365),(IF($B365=1,$W365/$X365,$X365/$W366)),0)</f>
        <v>0</v>
      </c>
      <c r="AC365" s="0" t="str">
        <f aca="false">IF(AB365=0,"",IF(OR(AND(B365=1,AB365&lt;1),AND(B365&lt;1,AB365&gt;=1))," JAMA !",""))</f>
        <v/>
      </c>
    </row>
    <row r="366" customFormat="false" ht="14.65" hidden="false" customHeight="false" outlineLevel="0" collapsed="false">
      <c r="A366" s="0" t="str">
        <f aca="false">IF(ISTEXT(VLOOKUP(C366,Sündmused!$C$2:$D$23,2,FALSE())),VLOOKUP(C366,Sündmused!$C$2:$D$23,2,FALSE()),"")</f>
        <v/>
      </c>
      <c r="B366" s="0" t="str">
        <f aca="false">IF(A366&lt;&gt;"",VLOOKUP(C366,Sündmused!$C$2:$Y$23,23,FALSE()),"")</f>
        <v/>
      </c>
      <c r="C366" s="8" t="n">
        <v>35591</v>
      </c>
      <c r="D366" s="9" t="n">
        <v>132.9</v>
      </c>
      <c r="E366" s="9" t="n">
        <v>52.25</v>
      </c>
      <c r="F366" s="9" t="n">
        <v>132.27</v>
      </c>
      <c r="G366" s="9" t="n">
        <v>57</v>
      </c>
      <c r="H366" s="9" t="n">
        <v>173.5</v>
      </c>
      <c r="I366" s="9" t="n">
        <v>78</v>
      </c>
      <c r="J366" s="9" t="n">
        <v>118.4</v>
      </c>
      <c r="K366" s="9" t="n">
        <v>13.5</v>
      </c>
      <c r="L366" s="9" t="n">
        <v>71.5</v>
      </c>
      <c r="M366" s="9" t="n">
        <v>20.25</v>
      </c>
      <c r="N366" s="9" t="n">
        <v>219</v>
      </c>
      <c r="O366" s="9" t="n">
        <v>45.05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f aca="false">SUM(D366:V366)</f>
        <v>1113.62</v>
      </c>
      <c r="X366" s="0" t="str">
        <f aca="false">IF(A366&lt;&gt;"",SUMPRODUCT(IF(B366=1,D366:V366,D367:V367),INDEX(Sündmused!$AC$2:$AU$23,VLOOKUP($C366,Sündmused!$C$2:$AW$23,47,FALSE()),))+IF(B366=-1,HLOOKUP(A366,$D$1:$V$625,ROW(),FALSE()),0)," ")</f>
        <v> </v>
      </c>
      <c r="Y366" s="0" t="n">
        <f aca="false">IF(ISNUMBER(X366),Y367*(IF(B366=1,W366/X366,X366/W367)),Y367)</f>
        <v>498.700412777165</v>
      </c>
      <c r="Z366" s="0" t="n">
        <f aca="false">TALSE!$J$13*Hinnad!W366/Hinnad!Y366</f>
        <v>223.304407108562</v>
      </c>
      <c r="AA366" s="0" t="n">
        <f aca="false">ROW()-1</f>
        <v>365</v>
      </c>
      <c r="AB366" s="0" t="n">
        <f aca="false">IF(ISNUMBER(X366),(IF($B366=1,$W366/$X366,$X366/$W367)),0)</f>
        <v>0</v>
      </c>
      <c r="AC366" s="0" t="str">
        <f aca="false">IF(AB366=0,"",IF(OR(AND(B366=1,AB366&lt;1),AND(B366&lt;1,AB366&gt;=1))," JAMA !",""))</f>
        <v/>
      </c>
    </row>
    <row r="367" customFormat="false" ht="14.65" hidden="false" customHeight="false" outlineLevel="0" collapsed="false">
      <c r="A367" s="0" t="str">
        <f aca="false">IF(ISTEXT(VLOOKUP(C367,Sündmused!$C$2:$D$23,2,FALSE())),VLOOKUP(C367,Sündmused!$C$2:$D$23,2,FALSE()),"")</f>
        <v/>
      </c>
      <c r="B367" s="0" t="str">
        <f aca="false">IF(A367&lt;&gt;"",VLOOKUP(C367,Sündmused!$C$2:$Y$23,23,FALSE()),"")</f>
        <v/>
      </c>
      <c r="C367" s="8" t="n">
        <v>35590</v>
      </c>
      <c r="D367" s="9" t="n">
        <v>130.85</v>
      </c>
      <c r="E367" s="9" t="n">
        <v>51.75</v>
      </c>
      <c r="F367" s="9" t="n">
        <v>131.85</v>
      </c>
      <c r="G367" s="9" t="n">
        <v>58</v>
      </c>
      <c r="H367" s="9" t="n">
        <v>173.5</v>
      </c>
      <c r="I367" s="9" t="n">
        <v>78</v>
      </c>
      <c r="J367" s="9" t="n">
        <v>118.4</v>
      </c>
      <c r="K367" s="9" t="n">
        <v>14</v>
      </c>
      <c r="L367" s="9" t="n">
        <v>71</v>
      </c>
      <c r="M367" s="9" t="n">
        <v>19</v>
      </c>
      <c r="N367" s="9" t="n">
        <v>218</v>
      </c>
      <c r="O367" s="9" t="n">
        <v>46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f aca="false">SUM(D367:V367)</f>
        <v>1110.35</v>
      </c>
      <c r="X367" s="0" t="str">
        <f aca="false">IF(A367&lt;&gt;"",SUMPRODUCT(IF(B367=1,D367:V367,D368:V368),INDEX(Sündmused!$AC$2:$AU$23,VLOOKUP($C367,Sündmused!$C$2:$AW$23,47,FALSE()),))+IF(B367=-1,HLOOKUP(A367,$D$1:$V$625,ROW(),FALSE()),0)," ")</f>
        <v> </v>
      </c>
      <c r="Y367" s="0" t="n">
        <f aca="false">IF(ISNUMBER(X367),Y368*(IF(B367=1,W367/X367,X367/W368)),Y368)</f>
        <v>498.700412777165</v>
      </c>
      <c r="Z367" s="0" t="n">
        <f aca="false">TALSE!$J$13*Hinnad!W367/Hinnad!Y367</f>
        <v>222.648702818728</v>
      </c>
      <c r="AA367" s="0" t="n">
        <f aca="false">ROW()-1</f>
        <v>366</v>
      </c>
      <c r="AB367" s="0" t="n">
        <f aca="false">IF(ISNUMBER(X367),(IF($B367=1,$W367/$X367,$X367/$W368)),0)</f>
        <v>0</v>
      </c>
      <c r="AC367" s="0" t="str">
        <f aca="false">IF(AB367=0,"",IF(OR(AND(B367=1,AB367&lt;1),AND(B367&lt;1,AB367&gt;=1))," JAMA !",""))</f>
        <v/>
      </c>
    </row>
    <row r="368" customFormat="false" ht="14.65" hidden="false" customHeight="false" outlineLevel="0" collapsed="false">
      <c r="A368" s="0" t="str">
        <f aca="false">IF(ISTEXT(VLOOKUP(C368,Sündmused!$C$2:$D$23,2,FALSE())),VLOOKUP(C368,Sündmused!$C$2:$D$23,2,FALSE()),"")</f>
        <v/>
      </c>
      <c r="B368" s="0" t="str">
        <f aca="false">IF(A368&lt;&gt;"",VLOOKUP(C368,Sündmused!$C$2:$Y$23,23,FALSE()),"")</f>
        <v/>
      </c>
      <c r="C368" s="8" t="n">
        <v>35587</v>
      </c>
      <c r="D368" s="9" t="n">
        <v>130.85</v>
      </c>
      <c r="E368" s="9" t="n">
        <v>52</v>
      </c>
      <c r="F368" s="9" t="n">
        <v>132.25</v>
      </c>
      <c r="G368" s="9" t="n">
        <v>58.1</v>
      </c>
      <c r="H368" s="9" t="n">
        <v>173.75</v>
      </c>
      <c r="I368" s="9" t="n">
        <v>78</v>
      </c>
      <c r="J368" s="9" t="n">
        <v>118.3</v>
      </c>
      <c r="K368" s="9" t="n">
        <v>14</v>
      </c>
      <c r="L368" s="9" t="n">
        <v>71</v>
      </c>
      <c r="M368" s="9" t="n">
        <v>19.5</v>
      </c>
      <c r="N368" s="9" t="n">
        <v>223</v>
      </c>
      <c r="O368" s="9" t="n">
        <v>46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f aca="false">SUM(D368:V368)</f>
        <v>1116.75</v>
      </c>
      <c r="X368" s="0" t="str">
        <f aca="false">IF(A368&lt;&gt;"",SUMPRODUCT(IF(B368=1,D368:V368,D369:V369),INDEX(Sündmused!$AC$2:$AU$23,VLOOKUP($C368,Sündmused!$C$2:$AW$23,47,FALSE()),))+IF(B368=-1,HLOOKUP(A368,$D$1:$V$625,ROW(),FALSE()),0)," ")</f>
        <v> </v>
      </c>
      <c r="Y368" s="0" t="n">
        <f aca="false">IF(ISNUMBER(X368),Y369*(IF(B368=1,W368/X368,X368/W369)),Y369)</f>
        <v>498.700412777165</v>
      </c>
      <c r="Z368" s="0" t="n">
        <f aca="false">TALSE!$J$13*Hinnad!W368/Hinnad!Y368</f>
        <v>223.932038431859</v>
      </c>
      <c r="AA368" s="0" t="n">
        <f aca="false">ROW()-1</f>
        <v>367</v>
      </c>
      <c r="AB368" s="0" t="n">
        <f aca="false">IF(ISNUMBER(X368),(IF($B368=1,$W368/$X368,$X368/$W369)),0)</f>
        <v>0</v>
      </c>
      <c r="AC368" s="0" t="str">
        <f aca="false">IF(AB368=0,"",IF(OR(AND(B368=1,AB368&lt;1),AND(B368&lt;1,AB368&gt;=1))," JAMA !",""))</f>
        <v/>
      </c>
    </row>
    <row r="369" customFormat="false" ht="14.65" hidden="false" customHeight="false" outlineLevel="0" collapsed="false">
      <c r="A369" s="0" t="str">
        <f aca="false">IF(ISTEXT(VLOOKUP(C369,Sündmused!$C$2:$D$23,2,FALSE())),VLOOKUP(C369,Sündmused!$C$2:$D$23,2,FALSE()),"")</f>
        <v>Baltik&amp;Viisn</v>
      </c>
      <c r="B369" s="0" t="n">
        <f aca="false">IF(A369&lt;&gt;"",VLOOKUP(C369,Sündmused!$C$2:$Y$23,23,FALSE()),"")</f>
        <v>1</v>
      </c>
      <c r="C369" s="8" t="n">
        <v>35586</v>
      </c>
      <c r="D369" s="9" t="n">
        <v>131.17</v>
      </c>
      <c r="E369" s="9" t="n">
        <v>52.3</v>
      </c>
      <c r="F369" s="9" t="n">
        <v>132.3</v>
      </c>
      <c r="G369" s="9" t="n">
        <v>59.25</v>
      </c>
      <c r="H369" s="9" t="n">
        <v>173.05</v>
      </c>
      <c r="I369" s="9" t="n">
        <v>78</v>
      </c>
      <c r="J369" s="9" t="n">
        <v>117.55</v>
      </c>
      <c r="K369" s="9" t="n">
        <v>13.1</v>
      </c>
      <c r="L369" s="9" t="n">
        <v>71</v>
      </c>
      <c r="M369" s="9" t="n">
        <v>20.5</v>
      </c>
      <c r="N369" s="9" t="n">
        <v>225</v>
      </c>
      <c r="O369" s="9" t="n">
        <v>45.85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f aca="false">SUM(D369:V369)</f>
        <v>1119.07</v>
      </c>
      <c r="X369" s="0" t="n">
        <f aca="false">IF(A369&lt;&gt;"",SUMPRODUCT(IF(B369=1,D369:V369,D370:V370),INDEX(Sündmused!$AC$2:$AU$23,VLOOKUP($C369,Sündmused!$C$2:$AW$23,47,FALSE()),))+IF(B369=-1,HLOOKUP(A369,$D$1:$V$625,ROW(),FALSE()),0)," ")</f>
        <v>848.22</v>
      </c>
      <c r="Y369" s="0" t="n">
        <f aca="false">IF(ISNUMBER(X369),Y370*(IF(B369=1,W369/X369,X369/W370)),Y370)</f>
        <v>498.700412777165</v>
      </c>
      <c r="Z369" s="0" t="n">
        <f aca="false">TALSE!$J$13*Hinnad!W369/Hinnad!Y369</f>
        <v>224.397247591619</v>
      </c>
      <c r="AA369" s="0" t="n">
        <f aca="false">ROW()-1</f>
        <v>368</v>
      </c>
      <c r="AB369" s="0" t="n">
        <f aca="false">IF(ISNUMBER(X369),(IF($B369=1,$W369/$X369,$X369/$W370)),0)</f>
        <v>1.3193157435571</v>
      </c>
      <c r="AC369" s="0" t="str">
        <f aca="false">IF(AB369=0,"",IF(OR(AND(B369=1,AB369&lt;1),AND(B369&lt;1,AB369&gt;=1))," JAMA !",""))</f>
        <v/>
      </c>
    </row>
    <row r="370" customFormat="false" ht="14.65" hidden="false" customHeight="false" outlineLevel="0" collapsed="false">
      <c r="A370" s="0" t="str">
        <f aca="false">IF(ISTEXT(VLOOKUP(C370,Sündmused!$C$2:$D$23,2,FALSE())),VLOOKUP(C370,Sündmused!$C$2:$D$23,2,FALSE()),"")</f>
        <v/>
      </c>
      <c r="B370" s="0" t="str">
        <f aca="false">IF(A370&lt;&gt;"",VLOOKUP(C370,Sündmused!$C$2:$Y$23,23,FALSE()),"")</f>
        <v/>
      </c>
      <c r="C370" s="8" t="n">
        <v>35585</v>
      </c>
      <c r="D370" s="9" t="n">
        <v>128.75</v>
      </c>
      <c r="E370" s="9" t="n">
        <v>52.15</v>
      </c>
      <c r="F370" s="9" t="n">
        <v>132.2</v>
      </c>
      <c r="G370" s="9" t="n">
        <v>59.75</v>
      </c>
      <c r="H370" s="9" t="n">
        <v>173.75</v>
      </c>
      <c r="I370" s="9" t="n">
        <v>78.5</v>
      </c>
      <c r="J370" s="9" t="n">
        <v>117.3</v>
      </c>
      <c r="K370" s="9" t="n">
        <v>14</v>
      </c>
      <c r="L370" s="9" t="n">
        <v>71.5</v>
      </c>
      <c r="M370" s="9" t="n">
        <v>20.75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f aca="false">SUM(D370:V370)</f>
        <v>848.65</v>
      </c>
      <c r="X370" s="0" t="str">
        <f aca="false">IF(A370&lt;&gt;"",SUMPRODUCT(IF(B370=1,D370:V370,D371:V371),INDEX(Sündmused!$AC$2:$AU$23,VLOOKUP($C370,Sündmused!$C$2:$AW$23,47,FALSE()),))+IF(B370=-1,HLOOKUP(A370,$D$1:$V$625,ROW(),FALSE()),0)," ")</f>
        <v> </v>
      </c>
      <c r="Y370" s="0" t="n">
        <f aca="false">IF(ISNUMBER(X370),Y371*(IF(B370=1,W370/X370,X370/W371)),Y371)</f>
        <v>377.999288807534</v>
      </c>
      <c r="Z370" s="0" t="n">
        <f aca="false">TALSE!$J$13*Hinnad!W370/Hinnad!Y370</f>
        <v>224.511004419405</v>
      </c>
      <c r="AA370" s="0" t="n">
        <f aca="false">ROW()-1</f>
        <v>369</v>
      </c>
      <c r="AB370" s="0" t="n">
        <f aca="false">IF(ISNUMBER(X370),(IF($B370=1,$W370/$X370,$X370/$W371)),0)</f>
        <v>0</v>
      </c>
      <c r="AC370" s="0" t="str">
        <f aca="false">IF(AB370=0,"",IF(OR(AND(B370=1,AB370&lt;1),AND(B370&lt;1,AB370&gt;=1))," JAMA !",""))</f>
        <v/>
      </c>
    </row>
    <row r="371" customFormat="false" ht="14.65" hidden="false" customHeight="false" outlineLevel="0" collapsed="false">
      <c r="A371" s="0" t="str">
        <f aca="false">IF(ISTEXT(VLOOKUP(C371,Sündmused!$C$2:$D$23,2,FALSE())),VLOOKUP(C371,Sündmused!$C$2:$D$23,2,FALSE()),"")</f>
        <v/>
      </c>
      <c r="B371" s="0" t="str">
        <f aca="false">IF(A371&lt;&gt;"",VLOOKUP(C371,Sündmused!$C$2:$Y$23,23,FALSE()),"")</f>
        <v/>
      </c>
      <c r="C371" s="8" t="n">
        <v>35584</v>
      </c>
      <c r="D371" s="9" t="n">
        <v>127.5</v>
      </c>
      <c r="E371" s="9" t="n">
        <v>52.35</v>
      </c>
      <c r="F371" s="9" t="n">
        <v>132</v>
      </c>
      <c r="G371" s="9" t="n">
        <v>59.75</v>
      </c>
      <c r="H371" s="9" t="n">
        <v>173</v>
      </c>
      <c r="I371" s="9" t="n">
        <v>78.5</v>
      </c>
      <c r="J371" s="9" t="n">
        <v>116.5</v>
      </c>
      <c r="K371" s="9" t="n">
        <v>14</v>
      </c>
      <c r="L371" s="9" t="n">
        <v>71.5</v>
      </c>
      <c r="M371" s="9" t="n">
        <v>19.1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f aca="false">SUM(D371:V371)</f>
        <v>844.2</v>
      </c>
      <c r="X371" s="0" t="str">
        <f aca="false">IF(A371&lt;&gt;"",SUMPRODUCT(IF(B371=1,D371:V371,D372:V372),INDEX(Sündmused!$AC$2:$AU$23,VLOOKUP($C371,Sündmused!$C$2:$AW$23,47,FALSE()),))+IF(B371=-1,HLOOKUP(A371,$D$1:$V$625,ROW(),FALSE()),0)," ")</f>
        <v> </v>
      </c>
      <c r="Y371" s="0" t="n">
        <f aca="false">IF(ISNUMBER(X371),Y372*(IF(B371=1,W371/X371,X371/W372)),Y372)</f>
        <v>377.999288807534</v>
      </c>
      <c r="Z371" s="0" t="n">
        <f aca="false">TALSE!$J$13*Hinnad!W371/Hinnad!Y371</f>
        <v>223.333753527204</v>
      </c>
      <c r="AA371" s="0" t="n">
        <f aca="false">ROW()-1</f>
        <v>370</v>
      </c>
      <c r="AB371" s="0" t="n">
        <f aca="false">IF(ISNUMBER(X371),(IF($B371=1,$W371/$X371,$X371/$W372)),0)</f>
        <v>0</v>
      </c>
      <c r="AC371" s="0" t="str">
        <f aca="false">IF(AB371=0,"",IF(OR(AND(B371=1,AB371&lt;1),AND(B371&lt;1,AB371&gt;=1))," JAMA !",""))</f>
        <v/>
      </c>
    </row>
    <row r="372" customFormat="false" ht="14.65" hidden="false" customHeight="false" outlineLevel="0" collapsed="false">
      <c r="A372" s="0" t="str">
        <f aca="false">IF(ISTEXT(VLOOKUP(C372,Sündmused!$C$2:$D$23,2,FALSE())),VLOOKUP(C372,Sündmused!$C$2:$D$23,2,FALSE()),"")</f>
        <v/>
      </c>
      <c r="B372" s="0" t="str">
        <f aca="false">IF(A372&lt;&gt;"",VLOOKUP(C372,Sündmused!$C$2:$Y$23,23,FALSE()),"")</f>
        <v/>
      </c>
      <c r="C372" s="8" t="n">
        <v>35583</v>
      </c>
      <c r="D372" s="9" t="n">
        <v>127.55</v>
      </c>
      <c r="E372" s="9" t="n">
        <v>52.15</v>
      </c>
      <c r="F372" s="9" t="n">
        <v>131.65</v>
      </c>
      <c r="G372" s="9" t="n">
        <v>59.8</v>
      </c>
      <c r="H372" s="9" t="n">
        <v>173.5</v>
      </c>
      <c r="I372" s="9" t="n">
        <v>78.5</v>
      </c>
      <c r="J372" s="9" t="n">
        <v>116.5</v>
      </c>
      <c r="K372" s="9" t="n">
        <v>14</v>
      </c>
      <c r="L372" s="9" t="n">
        <v>71.5</v>
      </c>
      <c r="M372" s="9" t="n">
        <v>19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f aca="false">SUM(D372:V372)</f>
        <v>844.15</v>
      </c>
      <c r="X372" s="0" t="str">
        <f aca="false">IF(A372&lt;&gt;"",SUMPRODUCT(IF(B372=1,D372:V372,D373:V373),INDEX(Sündmused!$AC$2:$AU$23,VLOOKUP($C372,Sündmused!$C$2:$AW$23,47,FALSE()),))+IF(B372=-1,HLOOKUP(A372,$D$1:$V$625,ROW(),FALSE()),0)," ")</f>
        <v> </v>
      </c>
      <c r="Y372" s="0" t="n">
        <f aca="false">IF(ISNUMBER(X372),Y373*(IF(B372=1,W372/X372,X372/W373)),Y373)</f>
        <v>377.999288807534</v>
      </c>
      <c r="Z372" s="0" t="n">
        <f aca="false">TALSE!$J$13*Hinnad!W372/Hinnad!Y372</f>
        <v>223.320525989089</v>
      </c>
      <c r="AA372" s="0" t="n">
        <f aca="false">ROW()-1</f>
        <v>371</v>
      </c>
      <c r="AB372" s="0" t="n">
        <f aca="false">IF(ISNUMBER(X372),(IF($B372=1,$W372/$X372,$X372/$W373)),0)</f>
        <v>0</v>
      </c>
      <c r="AC372" s="0" t="str">
        <f aca="false">IF(AB372=0,"",IF(OR(AND(B372=1,AB372&lt;1),AND(B372&lt;1,AB372&gt;=1))," JAMA !",""))</f>
        <v/>
      </c>
    </row>
    <row r="373" customFormat="false" ht="14.65" hidden="false" customHeight="false" outlineLevel="0" collapsed="false">
      <c r="A373" s="0" t="str">
        <f aca="false">IF(ISTEXT(VLOOKUP(C373,Sündmused!$C$2:$D$23,2,FALSE())),VLOOKUP(C373,Sündmused!$C$2:$D$23,2,FALSE()),"")</f>
        <v/>
      </c>
      <c r="B373" s="0" t="str">
        <f aca="false">IF(A373&lt;&gt;"",VLOOKUP(C373,Sündmused!$C$2:$Y$23,23,FALSE()),"")</f>
        <v/>
      </c>
      <c r="C373" s="8" t="n">
        <v>35580</v>
      </c>
      <c r="D373" s="9" t="n">
        <v>129</v>
      </c>
      <c r="E373" s="9" t="n">
        <v>52.85</v>
      </c>
      <c r="F373" s="9" t="n">
        <v>132.25</v>
      </c>
      <c r="G373" s="9" t="n">
        <v>60.3</v>
      </c>
      <c r="H373" s="9" t="n">
        <v>175</v>
      </c>
      <c r="I373" s="9" t="n">
        <v>79</v>
      </c>
      <c r="J373" s="9" t="n">
        <v>117.6</v>
      </c>
      <c r="K373" s="9" t="n">
        <v>14</v>
      </c>
      <c r="L373" s="9" t="n">
        <v>71.9</v>
      </c>
      <c r="M373" s="9" t="n">
        <v>23.1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f aca="false">SUM(D373:V373)</f>
        <v>855</v>
      </c>
      <c r="X373" s="0" t="str">
        <f aca="false">IF(A373&lt;&gt;"",SUMPRODUCT(IF(B373=1,D373:V373,D374:V374),INDEX(Sündmused!$AC$2:$AU$23,VLOOKUP($C373,Sündmused!$C$2:$AW$23,47,FALSE()),))+IF(B373=-1,HLOOKUP(A373,$D$1:$V$625,ROW(),FALSE()),0)," ")</f>
        <v> </v>
      </c>
      <c r="Y373" s="0" t="n">
        <f aca="false">IF(ISNUMBER(X373),Y374*(IF(B373=1,W373/X373,X373/W374)),Y374)</f>
        <v>377.999288807534</v>
      </c>
      <c r="Z373" s="0" t="n">
        <f aca="false">TALSE!$J$13*Hinnad!W373/Hinnad!Y373</f>
        <v>226.190901759961</v>
      </c>
      <c r="AA373" s="0" t="n">
        <f aca="false">ROW()-1</f>
        <v>372</v>
      </c>
      <c r="AB373" s="0" t="n">
        <f aca="false">IF(ISNUMBER(X373),(IF($B373=1,$W373/$X373,$X373/$W374)),0)</f>
        <v>0</v>
      </c>
      <c r="AC373" s="0" t="str">
        <f aca="false">IF(AB373=0,"",IF(OR(AND(B373=1,AB373&lt;1),AND(B373&lt;1,AB373&gt;=1))," JAMA !",""))</f>
        <v/>
      </c>
    </row>
    <row r="374" customFormat="false" ht="14.65" hidden="false" customHeight="false" outlineLevel="0" collapsed="false">
      <c r="A374" s="0" t="str">
        <f aca="false">IF(ISTEXT(VLOOKUP(C374,Sündmused!$C$2:$D$23,2,FALSE())),VLOOKUP(C374,Sündmused!$C$2:$D$23,2,FALSE()),"")</f>
        <v/>
      </c>
      <c r="B374" s="0" t="str">
        <f aca="false">IF(A374&lt;&gt;"",VLOOKUP(C374,Sündmused!$C$2:$Y$23,23,FALSE()),"")</f>
        <v/>
      </c>
      <c r="C374" s="8" t="n">
        <v>35579</v>
      </c>
      <c r="D374" s="9" t="n">
        <v>128.5</v>
      </c>
      <c r="E374" s="9" t="n">
        <v>52.5</v>
      </c>
      <c r="F374" s="9" t="n">
        <v>132</v>
      </c>
      <c r="G374" s="9" t="n">
        <v>59.85</v>
      </c>
      <c r="H374" s="9" t="n">
        <v>175</v>
      </c>
      <c r="I374" s="9" t="n">
        <v>79</v>
      </c>
      <c r="J374" s="9" t="n">
        <v>118.25</v>
      </c>
      <c r="K374" s="9" t="n">
        <v>14</v>
      </c>
      <c r="L374" s="9" t="n">
        <v>76</v>
      </c>
      <c r="M374" s="9" t="n">
        <v>23.1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f aca="false">SUM(D374:V374)</f>
        <v>858.2</v>
      </c>
      <c r="X374" s="0" t="str">
        <f aca="false">IF(A374&lt;&gt;"",SUMPRODUCT(IF(B374=1,D374:V374,D375:V375),INDEX(Sündmused!$AC$2:$AU$23,VLOOKUP($C374,Sündmused!$C$2:$AW$23,47,FALSE()),))+IF(B374=-1,HLOOKUP(A374,$D$1:$V$625,ROW(),FALSE()),0)," ")</f>
        <v> </v>
      </c>
      <c r="Y374" s="0" t="n">
        <f aca="false">IF(ISNUMBER(X374),Y375*(IF(B374=1,W374/X374,X374/W375)),Y375)</f>
        <v>377.999288807534</v>
      </c>
      <c r="Z374" s="0" t="n">
        <f aca="false">TALSE!$J$13*Hinnad!W374/Hinnad!Y374</f>
        <v>227.037464199297</v>
      </c>
      <c r="AA374" s="0" t="n">
        <f aca="false">ROW()-1</f>
        <v>373</v>
      </c>
      <c r="AB374" s="0" t="n">
        <f aca="false">IF(ISNUMBER(X374),(IF($B374=1,$W374/$X374,$X374/$W375)),0)</f>
        <v>0</v>
      </c>
      <c r="AC374" s="0" t="str">
        <f aca="false">IF(AB374=0,"",IF(OR(AND(B374=1,AB374&lt;1),AND(B374&lt;1,AB374&gt;=1))," JAMA !",""))</f>
        <v/>
      </c>
    </row>
    <row r="375" customFormat="false" ht="14.65" hidden="false" customHeight="false" outlineLevel="0" collapsed="false">
      <c r="A375" s="0" t="str">
        <f aca="false">IF(ISTEXT(VLOOKUP(C375,Sündmused!$C$2:$D$23,2,FALSE())),VLOOKUP(C375,Sündmused!$C$2:$D$23,2,FALSE()),"")</f>
        <v/>
      </c>
      <c r="B375" s="0" t="str">
        <f aca="false">IF(A375&lt;&gt;"",VLOOKUP(C375,Sündmused!$C$2:$Y$23,23,FALSE()),"")</f>
        <v/>
      </c>
      <c r="C375" s="8" t="n">
        <v>35578</v>
      </c>
      <c r="D375" s="9" t="n">
        <v>127.65</v>
      </c>
      <c r="E375" s="9" t="n">
        <v>51.4</v>
      </c>
      <c r="F375" s="9" t="n">
        <v>132</v>
      </c>
      <c r="G375" s="9" t="n">
        <v>59.05</v>
      </c>
      <c r="H375" s="9" t="n">
        <v>174</v>
      </c>
      <c r="I375" s="9" t="n">
        <v>79</v>
      </c>
      <c r="J375" s="9" t="n">
        <v>118.5</v>
      </c>
      <c r="K375" s="9" t="n">
        <v>15</v>
      </c>
      <c r="L375" s="9" t="n">
        <v>76</v>
      </c>
      <c r="M375" s="9" t="n">
        <v>21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f aca="false">SUM(D375:V375)</f>
        <v>853.6</v>
      </c>
      <c r="X375" s="0" t="str">
        <f aca="false">IF(A375&lt;&gt;"",SUMPRODUCT(IF(B375=1,D375:V375,D376:V376),INDEX(Sündmused!$AC$2:$AU$23,VLOOKUP($C375,Sündmused!$C$2:$AW$23,47,FALSE()),))+IF(B375=-1,HLOOKUP(A375,$D$1:$V$625,ROW(),FALSE()),0)," ")</f>
        <v> </v>
      </c>
      <c r="Y375" s="0" t="n">
        <f aca="false">IF(ISNUMBER(X375),Y376*(IF(B375=1,W375/X375,X375/W376)),Y376)</f>
        <v>377.999288807534</v>
      </c>
      <c r="Z375" s="0" t="n">
        <f aca="false">TALSE!$J$13*Hinnad!W375/Hinnad!Y375</f>
        <v>225.820530692752</v>
      </c>
      <c r="AA375" s="0" t="n">
        <f aca="false">ROW()-1</f>
        <v>374</v>
      </c>
      <c r="AB375" s="0" t="n">
        <f aca="false">IF(ISNUMBER(X375),(IF($B375=1,$W375/$X375,$X375/$W376)),0)</f>
        <v>0</v>
      </c>
      <c r="AC375" s="0" t="str">
        <f aca="false">IF(AB375=0,"",IF(OR(AND(B375=1,AB375&lt;1),AND(B375&lt;1,AB375&gt;=1))," JAMA !",""))</f>
        <v/>
      </c>
    </row>
    <row r="376" customFormat="false" ht="14.65" hidden="false" customHeight="false" outlineLevel="0" collapsed="false">
      <c r="A376" s="0" t="str">
        <f aca="false">IF(ISTEXT(VLOOKUP(C376,Sündmused!$C$2:$D$23,2,FALSE())),VLOOKUP(C376,Sündmused!$C$2:$D$23,2,FALSE()),"")</f>
        <v/>
      </c>
      <c r="B376" s="0" t="str">
        <f aca="false">IF(A376&lt;&gt;"",VLOOKUP(C376,Sündmused!$C$2:$Y$23,23,FALSE()),"")</f>
        <v/>
      </c>
      <c r="C376" s="8" t="n">
        <v>35577</v>
      </c>
      <c r="D376" s="9" t="n">
        <v>125.5</v>
      </c>
      <c r="E376" s="9" t="n">
        <v>49.9</v>
      </c>
      <c r="F376" s="9" t="n">
        <v>132.1</v>
      </c>
      <c r="G376" s="9" t="n">
        <v>59.05</v>
      </c>
      <c r="H376" s="9" t="n">
        <v>175.25</v>
      </c>
      <c r="I376" s="9" t="n">
        <v>79</v>
      </c>
      <c r="J376" s="9" t="n">
        <v>118.25</v>
      </c>
      <c r="K376" s="9" t="n">
        <v>15.5</v>
      </c>
      <c r="L376" s="9" t="n">
        <v>76</v>
      </c>
      <c r="M376" s="9" t="n">
        <v>21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f aca="false">SUM(D376:V376)</f>
        <v>851.55</v>
      </c>
      <c r="X376" s="0" t="str">
        <f aca="false">IF(A376&lt;&gt;"",SUMPRODUCT(IF(B376=1,D376:V376,D377:V377),INDEX(Sündmused!$AC$2:$AU$23,VLOOKUP($C376,Sündmused!$C$2:$AW$23,47,FALSE()),))+IF(B376=-1,HLOOKUP(A376,$D$1:$V$625,ROW(),FALSE()),0)," ")</f>
        <v> </v>
      </c>
      <c r="Y376" s="0" t="n">
        <f aca="false">IF(ISNUMBER(X376),Y377*(IF(B376=1,W376/X376,X376/W377)),Y377)</f>
        <v>377.999288807534</v>
      </c>
      <c r="Z376" s="0" t="n">
        <f aca="false">TALSE!$J$13*Hinnad!W376/Hinnad!Y376</f>
        <v>225.278201630052</v>
      </c>
      <c r="AA376" s="0" t="n">
        <f aca="false">ROW()-1</f>
        <v>375</v>
      </c>
      <c r="AB376" s="0" t="n">
        <f aca="false">IF(ISNUMBER(X376),(IF($B376=1,$W376/$X376,$X376/$W377)),0)</f>
        <v>0</v>
      </c>
      <c r="AC376" s="0" t="str">
        <f aca="false">IF(AB376=0,"",IF(OR(AND(B376=1,AB376&lt;1),AND(B376&lt;1,AB376&gt;=1))," JAMA !",""))</f>
        <v/>
      </c>
    </row>
    <row r="377" customFormat="false" ht="14.65" hidden="false" customHeight="false" outlineLevel="0" collapsed="false">
      <c r="A377" s="0" t="str">
        <f aca="false">IF(ISTEXT(VLOOKUP(C377,Sündmused!$C$2:$D$23,2,FALSE())),VLOOKUP(C377,Sündmused!$C$2:$D$23,2,FALSE()),"")</f>
        <v/>
      </c>
      <c r="B377" s="0" t="str">
        <f aca="false">IF(A377&lt;&gt;"",VLOOKUP(C377,Sündmused!$C$2:$Y$23,23,FALSE()),"")</f>
        <v/>
      </c>
      <c r="C377" s="8" t="n">
        <v>35576</v>
      </c>
      <c r="D377" s="9" t="n">
        <v>127.55</v>
      </c>
      <c r="E377" s="9" t="n">
        <v>50.6</v>
      </c>
      <c r="F377" s="9" t="n">
        <v>133.55</v>
      </c>
      <c r="G377" s="9" t="n">
        <v>61</v>
      </c>
      <c r="H377" s="9" t="n">
        <v>177</v>
      </c>
      <c r="I377" s="9" t="n">
        <v>79</v>
      </c>
      <c r="J377" s="9" t="n">
        <v>118</v>
      </c>
      <c r="K377" s="9" t="n">
        <v>15.3</v>
      </c>
      <c r="L377" s="9" t="n">
        <v>78</v>
      </c>
      <c r="M377" s="9" t="n">
        <v>22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f aca="false">SUM(D377:V377)</f>
        <v>862</v>
      </c>
      <c r="X377" s="0" t="str">
        <f aca="false">IF(A377&lt;&gt;"",SUMPRODUCT(IF(B377=1,D377:V377,D378:V378),INDEX(Sündmused!$AC$2:$AU$23,VLOOKUP($C377,Sündmused!$C$2:$AW$23,47,FALSE()),))+IF(B377=-1,HLOOKUP(A377,$D$1:$V$625,ROW(),FALSE()),0)," ")</f>
        <v> </v>
      </c>
      <c r="Y377" s="0" t="n">
        <f aca="false">IF(ISNUMBER(X377),Y378*(IF(B377=1,W377/X377,X377/W378)),Y378)</f>
        <v>377.999288807534</v>
      </c>
      <c r="Z377" s="0" t="n">
        <f aca="false">TALSE!$J$13*Hinnad!W377/Hinnad!Y377</f>
        <v>228.042757096007</v>
      </c>
      <c r="AA377" s="0" t="n">
        <f aca="false">ROW()-1</f>
        <v>376</v>
      </c>
      <c r="AB377" s="0" t="n">
        <f aca="false">IF(ISNUMBER(X377),(IF($B377=1,$W377/$X377,$X377/$W378)),0)</f>
        <v>0</v>
      </c>
      <c r="AC377" s="0" t="str">
        <f aca="false">IF(AB377=0,"",IF(OR(AND(B377=1,AB377&lt;1),AND(B377&lt;1,AB377&gt;=1))," JAMA !",""))</f>
        <v/>
      </c>
    </row>
    <row r="378" customFormat="false" ht="14.65" hidden="false" customHeight="false" outlineLevel="0" collapsed="false">
      <c r="A378" s="0" t="str">
        <f aca="false">IF(ISTEXT(VLOOKUP(C378,Sündmused!$C$2:$D$23,2,FALSE())),VLOOKUP(C378,Sündmused!$C$2:$D$23,2,FALSE()),"")</f>
        <v/>
      </c>
      <c r="B378" s="0" t="str">
        <f aca="false">IF(A378&lt;&gt;"",VLOOKUP(C378,Sündmused!$C$2:$Y$23,23,FALSE()),"")</f>
        <v/>
      </c>
      <c r="C378" s="8" t="n">
        <v>35573</v>
      </c>
      <c r="D378" s="9" t="n">
        <v>129.86</v>
      </c>
      <c r="E378" s="9" t="n">
        <v>50.1</v>
      </c>
      <c r="F378" s="9" t="n">
        <v>133.09</v>
      </c>
      <c r="G378" s="9" t="n">
        <v>61.8</v>
      </c>
      <c r="H378" s="9" t="n">
        <v>177.1</v>
      </c>
      <c r="I378" s="9" t="n">
        <v>81.5</v>
      </c>
      <c r="J378" s="9" t="n">
        <v>118</v>
      </c>
      <c r="K378" s="9" t="n">
        <v>15.2</v>
      </c>
      <c r="L378" s="9" t="n">
        <v>78</v>
      </c>
      <c r="M378" s="9" t="n">
        <v>24.5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f aca="false">SUM(D378:V378)</f>
        <v>869.15</v>
      </c>
      <c r="X378" s="0" t="str">
        <f aca="false">IF(A378&lt;&gt;"",SUMPRODUCT(IF(B378=1,D378:V378,D379:V379),INDEX(Sündmused!$AC$2:$AU$23,VLOOKUP($C378,Sündmused!$C$2:$AW$23,47,FALSE()),))+IF(B378=-1,HLOOKUP(A378,$D$1:$V$625,ROW(),FALSE()),0)," ")</f>
        <v> </v>
      </c>
      <c r="Y378" s="0" t="n">
        <f aca="false">IF(ISNUMBER(X378),Y379*(IF(B378=1,W378/X378,X378/W379)),Y379)</f>
        <v>377.999288807534</v>
      </c>
      <c r="Z378" s="0" t="n">
        <f aca="false">TALSE!$J$13*Hinnad!W378/Hinnad!Y378</f>
        <v>229.934295046398</v>
      </c>
      <c r="AA378" s="0" t="n">
        <f aca="false">ROW()-1</f>
        <v>377</v>
      </c>
      <c r="AB378" s="0" t="n">
        <f aca="false">IF(ISNUMBER(X378),(IF($B378=1,$W378/$X378,$X378/$W379)),0)</f>
        <v>0</v>
      </c>
      <c r="AC378" s="0" t="str">
        <f aca="false">IF(AB378=0,"",IF(OR(AND(B378=1,AB378&lt;1),AND(B378&lt;1,AB378&gt;=1))," JAMA !",""))</f>
        <v/>
      </c>
    </row>
    <row r="379" customFormat="false" ht="14.65" hidden="false" customHeight="false" outlineLevel="0" collapsed="false">
      <c r="A379" s="0" t="str">
        <f aca="false">IF(ISTEXT(VLOOKUP(C379,Sündmused!$C$2:$D$23,2,FALSE())),VLOOKUP(C379,Sündmused!$C$2:$D$23,2,FALSE()),"")</f>
        <v>Ühis</v>
      </c>
      <c r="B379" s="0" t="n">
        <f aca="false">IF(A379&lt;&gt;"",VLOOKUP(C379,Sündmused!$C$2:$Y$23,23,FALSE()),"")</f>
        <v>0.952380952380952</v>
      </c>
      <c r="C379" s="8" t="n">
        <v>35572</v>
      </c>
      <c r="D379" s="9" t="n">
        <v>129.5</v>
      </c>
      <c r="E379" s="9" t="n">
        <v>50</v>
      </c>
      <c r="F379" s="9" t="n">
        <v>133.12</v>
      </c>
      <c r="G379" s="9" t="n">
        <v>60.95</v>
      </c>
      <c r="H379" s="9" t="n">
        <v>177.55</v>
      </c>
      <c r="I379" s="9" t="n">
        <v>80.77</v>
      </c>
      <c r="J379" s="9" t="n">
        <v>117.3</v>
      </c>
      <c r="K379" s="9" t="n">
        <v>15.5</v>
      </c>
      <c r="L379" s="9" t="n">
        <v>78</v>
      </c>
      <c r="M379" s="9" t="n">
        <v>25.5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f aca="false">SUM(D379:V379)</f>
        <v>868.19</v>
      </c>
      <c r="X379" s="0" t="n">
        <f aca="false">IF(A379&lt;&gt;"",SUMPRODUCT(IF(B379=1,D379:V379,D380:V380),INDEX(Sündmused!$AC$2:$AU$23,VLOOKUP($C379,Sündmused!$C$2:$AW$23,47,FALSE()),))+IF(B379=-1,HLOOKUP(A379,$D$1:$V$625,ROW(),FALSE()),0)," ")</f>
        <v>866.830952380952</v>
      </c>
      <c r="Y379" s="0" t="n">
        <f aca="false">IF(ISNUMBER(X379),Y380*(IF(B379=1,W379/X379,X379/W380)),Y380)</f>
        <v>377.999288807534</v>
      </c>
      <c r="Z379" s="0" t="n">
        <f aca="false">TALSE!$J$13*Hinnad!W379/Hinnad!Y379</f>
        <v>229.680326314597</v>
      </c>
      <c r="AA379" s="0" t="n">
        <f aca="false">ROW()-1</f>
        <v>378</v>
      </c>
      <c r="AB379" s="0" t="n">
        <f aca="false">IF(ISNUMBER(X379),(IF($B379=1,$W379/$X379,$X379/$W380)),0)</f>
        <v>0.997274450507308</v>
      </c>
      <c r="AC379" s="0" t="str">
        <f aca="false">IF(AB379=0,"",IF(OR(AND(B379=1,AB379&lt;1),AND(B379&lt;1,AB379&gt;=1))," JAMA !",""))</f>
        <v/>
      </c>
    </row>
    <row r="380" customFormat="false" ht="14.65" hidden="false" customHeight="false" outlineLevel="0" collapsed="false">
      <c r="A380" s="0" t="str">
        <f aca="false">IF(ISTEXT(VLOOKUP(C380,Sündmused!$C$2:$D$23,2,FALSE())),VLOOKUP(C380,Sündmused!$C$2:$D$23,2,FALSE()),"")</f>
        <v/>
      </c>
      <c r="B380" s="0" t="str">
        <f aca="false">IF(A380&lt;&gt;"",VLOOKUP(C380,Sündmused!$C$2:$Y$23,23,FALSE()),"")</f>
        <v/>
      </c>
      <c r="C380" s="8" t="n">
        <v>35571</v>
      </c>
      <c r="D380" s="9" t="n">
        <v>130.75</v>
      </c>
      <c r="E380" s="9" t="n">
        <v>49.75</v>
      </c>
      <c r="F380" s="9" t="n">
        <v>131.6</v>
      </c>
      <c r="G380" s="9" t="n">
        <v>60.25</v>
      </c>
      <c r="H380" s="9" t="n">
        <v>176.55</v>
      </c>
      <c r="I380" s="9" t="n">
        <v>83</v>
      </c>
      <c r="J380" s="9" t="n">
        <v>117.05</v>
      </c>
      <c r="K380" s="9" t="n">
        <v>15.5</v>
      </c>
      <c r="L380" s="9" t="n">
        <v>78.75</v>
      </c>
      <c r="M380" s="9" t="n">
        <v>26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f aca="false">SUM(D380:V380)</f>
        <v>869.2</v>
      </c>
      <c r="X380" s="0" t="str">
        <f aca="false">IF(A380&lt;&gt;"",SUMPRODUCT(IF(B380=1,D380:V380,D381:V381),INDEX(Sündmused!$AC$2:$AU$23,VLOOKUP($C380,Sündmused!$C$2:$AW$23,47,FALSE()),))+IF(B380=-1,HLOOKUP(A380,$D$1:$V$625,ROW(),FALSE()),0)," ")</f>
        <v> </v>
      </c>
      <c r="Y380" s="0" t="n">
        <f aca="false">IF(ISNUMBER(X380),Y381*(IF(B380=1,W380/X380,X380/W381)),Y381)</f>
        <v>379.032360264767</v>
      </c>
      <c r="Z380" s="0" t="n">
        <f aca="false">TALSE!$J$13*Hinnad!W380/Hinnad!Y380</f>
        <v>229.320789230986</v>
      </c>
      <c r="AA380" s="0" t="n">
        <f aca="false">ROW()-1</f>
        <v>379</v>
      </c>
      <c r="AB380" s="0" t="n">
        <f aca="false">IF(ISNUMBER(X380),(IF($B380=1,$W380/$X380,$X380/$W381)),0)</f>
        <v>0</v>
      </c>
      <c r="AC380" s="0" t="str">
        <f aca="false">IF(AB380=0,"",IF(OR(AND(B380=1,AB380&lt;1),AND(B380&lt;1,AB380&gt;=1))," JAMA !",""))</f>
        <v/>
      </c>
    </row>
    <row r="381" customFormat="false" ht="14.65" hidden="false" customHeight="false" outlineLevel="0" collapsed="false">
      <c r="A381" s="0" t="str">
        <f aca="false">IF(ISTEXT(VLOOKUP(C381,Sündmused!$C$2:$D$23,2,FALSE())),VLOOKUP(C381,Sündmused!$C$2:$D$23,2,FALSE()),"")</f>
        <v>Klem&amp;Näitus</v>
      </c>
      <c r="B381" s="0" t="n">
        <f aca="false">IF(A381&lt;&gt;"",VLOOKUP(C381,Sündmused!$C$2:$Y$23,23,FALSE()),"")</f>
        <v>1</v>
      </c>
      <c r="C381" s="8" t="n">
        <v>35570</v>
      </c>
      <c r="D381" s="9" t="n">
        <v>130.9</v>
      </c>
      <c r="E381" s="9" t="n">
        <v>49.95</v>
      </c>
      <c r="F381" s="9" t="n">
        <v>131</v>
      </c>
      <c r="G381" s="9" t="n">
        <v>60.2</v>
      </c>
      <c r="H381" s="9" t="n">
        <v>176.75</v>
      </c>
      <c r="I381" s="9" t="n">
        <v>83</v>
      </c>
      <c r="J381" s="9" t="n">
        <v>112.3</v>
      </c>
      <c r="K381" s="9" t="n">
        <v>14.9</v>
      </c>
      <c r="L381" s="9" t="n">
        <v>78.5</v>
      </c>
      <c r="M381" s="9" t="n">
        <v>26.25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f aca="false">SUM(D381:V381)</f>
        <v>863.75</v>
      </c>
      <c r="X381" s="0" t="n">
        <f aca="false">IF(A381&lt;&gt;"",SUMPRODUCT(IF(B381=1,D381:V381,D382:V382),INDEX(Sündmused!$AC$2:$AU$23,VLOOKUP($C381,Sündmused!$C$2:$AW$23,47,FALSE()),))+IF(B381=-1,HLOOKUP(A381,$D$1:$V$625,ROW(),FALSE()),0)," ")</f>
        <v>759</v>
      </c>
      <c r="Y381" s="0" t="n">
        <f aca="false">IF(ISNUMBER(X381),Y382*(IF(B381=1,W381/X381,X381/W382)),Y382)</f>
        <v>379.032360264767</v>
      </c>
      <c r="Z381" s="0" t="n">
        <f aca="false">TALSE!$J$13*Hinnad!W381/Hinnad!Y381</f>
        <v>227.882917278261</v>
      </c>
      <c r="AA381" s="0" t="n">
        <f aca="false">ROW()-1</f>
        <v>380</v>
      </c>
      <c r="AB381" s="0" t="n">
        <f aca="false">IF(ISNUMBER(X381),(IF($B381=1,$W381/$X381,$X381/$W382)),0)</f>
        <v>1.13801054018445</v>
      </c>
      <c r="AC381" s="0" t="str">
        <f aca="false">IF(AB381=0,"",IF(OR(AND(B381=1,AB381&lt;1),AND(B381&lt;1,AB381&gt;=1))," JAMA !",""))</f>
        <v/>
      </c>
    </row>
    <row r="382" customFormat="false" ht="14.65" hidden="false" customHeight="false" outlineLevel="0" collapsed="false">
      <c r="A382" s="0" t="str">
        <f aca="false">IF(ISTEXT(VLOOKUP(C382,Sündmused!$C$2:$D$23,2,FALSE())),VLOOKUP(C382,Sündmused!$C$2:$D$23,2,FALSE()),"")</f>
        <v/>
      </c>
      <c r="B382" s="0" t="str">
        <f aca="false">IF(A382&lt;&gt;"",VLOOKUP(C382,Sündmused!$C$2:$Y$23,23,FALSE()),"")</f>
        <v/>
      </c>
      <c r="C382" s="8" t="n">
        <v>35569</v>
      </c>
      <c r="D382" s="9" t="n">
        <v>132</v>
      </c>
      <c r="E382" s="9" t="n">
        <v>50.2</v>
      </c>
      <c r="F382" s="9" t="n">
        <v>131.25</v>
      </c>
      <c r="G382" s="9" t="n">
        <v>60.3</v>
      </c>
      <c r="H382" s="9" t="n">
        <v>177.75</v>
      </c>
      <c r="I382" s="9" t="n">
        <v>83</v>
      </c>
      <c r="J382" s="9" t="n">
        <v>112.8</v>
      </c>
      <c r="K382" s="9" t="n">
        <v>15.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f aca="false">SUM(D382:V382)</f>
        <v>762.8</v>
      </c>
      <c r="X382" s="0" t="str">
        <f aca="false">IF(A382&lt;&gt;"",SUMPRODUCT(IF(B382=1,D382:V382,D383:V383),INDEX(Sündmused!$AC$2:$AU$23,VLOOKUP($C382,Sündmused!$C$2:$AW$23,47,FALSE()),))+IF(B382=-1,HLOOKUP(A382,$D$1:$V$625,ROW(),FALSE()),0)," ")</f>
        <v> </v>
      </c>
      <c r="Y382" s="0" t="n">
        <f aca="false">IF(ISNUMBER(X382),Y383*(IF(B382=1,W382/X382,X382/W383)),Y383)</f>
        <v>333.065773014134</v>
      </c>
      <c r="Z382" s="0" t="n">
        <f aca="false">TALSE!$J$13*Hinnad!W382/Hinnad!Y382</f>
        <v>229.023833069641</v>
      </c>
      <c r="AA382" s="0" t="n">
        <f aca="false">ROW()-1</f>
        <v>381</v>
      </c>
      <c r="AB382" s="0" t="n">
        <f aca="false">IF(ISNUMBER(X382),(IF($B382=1,$W382/$X382,$X382/$W383)),0)</f>
        <v>0</v>
      </c>
      <c r="AC382" s="0" t="str">
        <f aca="false">IF(AB382=0,"",IF(OR(AND(B382=1,AB382&lt;1),AND(B382&lt;1,AB382&gt;=1))," JAMA !",""))</f>
        <v/>
      </c>
    </row>
    <row r="383" customFormat="false" ht="14.65" hidden="false" customHeight="false" outlineLevel="0" collapsed="false">
      <c r="A383" s="0" t="str">
        <f aca="false">IF(ISTEXT(VLOOKUP(C383,Sündmused!$C$2:$D$23,2,FALSE())),VLOOKUP(C383,Sündmused!$C$2:$D$23,2,FALSE()),"")</f>
        <v/>
      </c>
      <c r="B383" s="0" t="str">
        <f aca="false">IF(A383&lt;&gt;"",VLOOKUP(C383,Sündmused!$C$2:$Y$23,23,FALSE()),"")</f>
        <v/>
      </c>
      <c r="C383" s="8" t="n">
        <v>35566</v>
      </c>
      <c r="D383" s="9" t="n">
        <v>131.71</v>
      </c>
      <c r="E383" s="9" t="n">
        <v>51</v>
      </c>
      <c r="F383" s="9" t="n">
        <v>129.55</v>
      </c>
      <c r="G383" s="9" t="n">
        <v>62.05</v>
      </c>
      <c r="H383" s="9" t="n">
        <v>177.8</v>
      </c>
      <c r="I383" s="9" t="n">
        <v>83</v>
      </c>
      <c r="J383" s="9" t="n">
        <v>112</v>
      </c>
      <c r="K383" s="9" t="n">
        <v>15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f aca="false">SUM(D383:V383)</f>
        <v>762.11</v>
      </c>
      <c r="X383" s="0" t="str">
        <f aca="false">IF(A383&lt;&gt;"",SUMPRODUCT(IF(B383=1,D383:V383,D384:V384),INDEX(Sündmused!$AC$2:$AU$23,VLOOKUP($C383,Sündmused!$C$2:$AW$23,47,FALSE()),))+IF(B383=-1,HLOOKUP(A383,$D$1:$V$625,ROW(),FALSE()),0)," ")</f>
        <v> </v>
      </c>
      <c r="Y383" s="0" t="n">
        <f aca="false">IF(ISNUMBER(X383),Y384*(IF(B383=1,W383/X383,X383/W384)),Y384)</f>
        <v>333.065773014134</v>
      </c>
      <c r="Z383" s="0" t="n">
        <f aca="false">TALSE!$J$13*Hinnad!W383/Hinnad!Y383</f>
        <v>228.816666781206</v>
      </c>
      <c r="AA383" s="0" t="n">
        <f aca="false">ROW()-1</f>
        <v>382</v>
      </c>
      <c r="AB383" s="0" t="n">
        <f aca="false">IF(ISNUMBER(X383),(IF($B383=1,$W383/$X383,$X383/$W384)),0)</f>
        <v>0</v>
      </c>
      <c r="AC383" s="0" t="str">
        <f aca="false">IF(AB383=0,"",IF(OR(AND(B383=1,AB383&lt;1),AND(B383&lt;1,AB383&gt;=1))," JAMA !",""))</f>
        <v/>
      </c>
    </row>
    <row r="384" customFormat="false" ht="14.65" hidden="false" customHeight="false" outlineLevel="0" collapsed="false">
      <c r="A384" s="0" t="str">
        <f aca="false">IF(ISTEXT(VLOOKUP(C384,Sündmused!$C$2:$D$23,2,FALSE())),VLOOKUP(C384,Sündmused!$C$2:$D$23,2,FALSE()),"")</f>
        <v/>
      </c>
      <c r="B384" s="0" t="str">
        <f aca="false">IF(A384&lt;&gt;"",VLOOKUP(C384,Sündmused!$C$2:$Y$23,23,FALSE()),"")</f>
        <v/>
      </c>
      <c r="C384" s="8" t="n">
        <v>35565</v>
      </c>
      <c r="D384" s="9" t="n">
        <v>133.7</v>
      </c>
      <c r="E384" s="9" t="n">
        <v>51</v>
      </c>
      <c r="F384" s="9" t="n">
        <v>130</v>
      </c>
      <c r="G384" s="9" t="n">
        <v>60</v>
      </c>
      <c r="H384" s="9" t="n">
        <v>178.8</v>
      </c>
      <c r="I384" s="9" t="n">
        <v>83</v>
      </c>
      <c r="J384" s="9" t="n">
        <v>112</v>
      </c>
      <c r="K384" s="9" t="n">
        <v>15.5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f aca="false">SUM(D384:V384)</f>
        <v>764</v>
      </c>
      <c r="X384" s="0" t="str">
        <f aca="false">IF(A384&lt;&gt;"",SUMPRODUCT(IF(B384=1,D384:V384,D385:V385),INDEX(Sündmused!$AC$2:$AU$23,VLOOKUP($C384,Sündmused!$C$2:$AW$23,47,FALSE()),))+IF(B384=-1,HLOOKUP(A384,$D$1:$V$625,ROW(),FALSE()),0)," ")</f>
        <v> </v>
      </c>
      <c r="Y384" s="0" t="n">
        <f aca="false">IF(ISNUMBER(X384),Y385*(IF(B384=1,W384/X384,X384/W385)),Y385)</f>
        <v>333.065773014134</v>
      </c>
      <c r="Z384" s="0" t="n">
        <f aca="false">TALSE!$J$13*Hinnad!W384/Hinnad!Y384</f>
        <v>229.384122266919</v>
      </c>
      <c r="AA384" s="0" t="n">
        <f aca="false">ROW()-1</f>
        <v>383</v>
      </c>
      <c r="AB384" s="0" t="n">
        <f aca="false">IF(ISNUMBER(X384),(IF($B384=1,$W384/$X384,$X384/$W385)),0)</f>
        <v>0</v>
      </c>
      <c r="AC384" s="0" t="str">
        <f aca="false">IF(AB384=0,"",IF(OR(AND(B384=1,AB384&lt;1),AND(B384&lt;1,AB384&gt;=1))," JAMA !",""))</f>
        <v/>
      </c>
    </row>
    <row r="385" customFormat="false" ht="14.65" hidden="false" customHeight="false" outlineLevel="0" collapsed="false">
      <c r="A385" s="0" t="str">
        <f aca="false">IF(ISTEXT(VLOOKUP(C385,Sündmused!$C$2:$D$23,2,FALSE())),VLOOKUP(C385,Sündmused!$C$2:$D$23,2,FALSE()),"")</f>
        <v/>
      </c>
      <c r="B385" s="0" t="str">
        <f aca="false">IF(A385&lt;&gt;"",VLOOKUP(C385,Sündmused!$C$2:$Y$23,23,FALSE()),"")</f>
        <v/>
      </c>
      <c r="C385" s="8" t="n">
        <v>35564</v>
      </c>
      <c r="D385" s="9" t="n">
        <v>135.27</v>
      </c>
      <c r="E385" s="9" t="n">
        <v>52.55</v>
      </c>
      <c r="F385" s="9" t="n">
        <v>131.75</v>
      </c>
      <c r="G385" s="9" t="n">
        <v>63.3</v>
      </c>
      <c r="H385" s="9" t="n">
        <v>180.05</v>
      </c>
      <c r="I385" s="9" t="n">
        <v>83</v>
      </c>
      <c r="J385" s="9" t="n">
        <v>112</v>
      </c>
      <c r="K385" s="9" t="n">
        <v>15.5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f aca="false">SUM(D385:V385)</f>
        <v>773.42</v>
      </c>
      <c r="X385" s="0" t="str">
        <f aca="false">IF(A385&lt;&gt;"",SUMPRODUCT(IF(B385=1,D385:V385,D386:V386),INDEX(Sündmused!$AC$2:$AU$23,VLOOKUP($C385,Sündmused!$C$2:$AW$23,47,FALSE()),))+IF(B385=-1,HLOOKUP(A385,$D$1:$V$625,ROW(),FALSE()),0)," ")</f>
        <v> </v>
      </c>
      <c r="Y385" s="0" t="n">
        <f aca="false">IF(ISNUMBER(X385),Y386*(IF(B385=1,W385/X385,X385/W386)),Y386)</f>
        <v>333.065773014134</v>
      </c>
      <c r="Z385" s="0" t="n">
        <f aca="false">TALSE!$J$13*Hinnad!W385/Hinnad!Y385</f>
        <v>232.21239246555</v>
      </c>
      <c r="AA385" s="0" t="n">
        <f aca="false">ROW()-1</f>
        <v>384</v>
      </c>
      <c r="AB385" s="0" t="n">
        <f aca="false">IF(ISNUMBER(X385),(IF($B385=1,$W385/$X385,$X385/$W386)),0)</f>
        <v>0</v>
      </c>
      <c r="AC385" s="0" t="str">
        <f aca="false">IF(AB385=0,"",IF(OR(AND(B385=1,AB385&lt;1),AND(B385&lt;1,AB385&gt;=1))," JAMA !",""))</f>
        <v/>
      </c>
    </row>
    <row r="386" customFormat="false" ht="14.65" hidden="false" customHeight="false" outlineLevel="0" collapsed="false">
      <c r="A386" s="0" t="str">
        <f aca="false">IF(ISTEXT(VLOOKUP(C386,Sündmused!$C$2:$D$23,2,FALSE())),VLOOKUP(C386,Sündmused!$C$2:$D$23,2,FALSE()),"")</f>
        <v/>
      </c>
      <c r="B386" s="0" t="str">
        <f aca="false">IF(A386&lt;&gt;"",VLOOKUP(C386,Sündmused!$C$2:$Y$23,23,FALSE()),"")</f>
        <v/>
      </c>
      <c r="C386" s="8" t="n">
        <v>35563</v>
      </c>
      <c r="D386" s="9" t="n">
        <v>135</v>
      </c>
      <c r="E386" s="9" t="n">
        <v>52.53</v>
      </c>
      <c r="F386" s="9" t="n">
        <v>132</v>
      </c>
      <c r="G386" s="9" t="n">
        <v>64</v>
      </c>
      <c r="H386" s="9" t="n">
        <v>180.5</v>
      </c>
      <c r="I386" s="9" t="n">
        <v>83</v>
      </c>
      <c r="J386" s="9" t="n">
        <v>113.15</v>
      </c>
      <c r="K386" s="9" t="n">
        <v>15.5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f aca="false">SUM(D386:V386)</f>
        <v>775.68</v>
      </c>
      <c r="X386" s="0" t="str">
        <f aca="false">IF(A386&lt;&gt;"",SUMPRODUCT(IF(B386=1,D386:V386,D387:V387),INDEX(Sündmused!$AC$2:$AU$23,VLOOKUP($C386,Sündmused!$C$2:$AW$23,47,FALSE()),))+IF(B386=-1,HLOOKUP(A386,$D$1:$V$625,ROW(),FALSE()),0)," ")</f>
        <v> </v>
      </c>
      <c r="Y386" s="0" t="n">
        <f aca="false">IF(ISNUMBER(X386),Y387*(IF(B386=1,W386/X386,X386/W387)),Y387)</f>
        <v>333.065773014134</v>
      </c>
      <c r="Z386" s="0" t="n">
        <f aca="false">TALSE!$J$13*Hinnad!W386/Hinnad!Y386</f>
        <v>232.890937120424</v>
      </c>
      <c r="AA386" s="0" t="n">
        <f aca="false">ROW()-1</f>
        <v>385</v>
      </c>
      <c r="AB386" s="0" t="n">
        <f aca="false">IF(ISNUMBER(X386),(IF($B386=1,$W386/$X386,$X386/$W387)),0)</f>
        <v>0</v>
      </c>
      <c r="AC386" s="0" t="str">
        <f aca="false">IF(AB386=0,"",IF(OR(AND(B386=1,AB386&lt;1),AND(B386&lt;1,AB386&gt;=1))," JAMA !",""))</f>
        <v/>
      </c>
    </row>
    <row r="387" customFormat="false" ht="14.65" hidden="false" customHeight="false" outlineLevel="0" collapsed="false">
      <c r="A387" s="0" t="str">
        <f aca="false">IF(ISTEXT(VLOOKUP(C387,Sündmused!$C$2:$D$23,2,FALSE())),VLOOKUP(C387,Sündmused!$C$2:$D$23,2,FALSE()),"")</f>
        <v/>
      </c>
      <c r="B387" s="0" t="str">
        <f aca="false">IF(A387&lt;&gt;"",VLOOKUP(C387,Sündmused!$C$2:$Y$23,23,FALSE()),"")</f>
        <v/>
      </c>
      <c r="C387" s="8" t="n">
        <v>35562</v>
      </c>
      <c r="D387" s="9" t="n">
        <v>134.18</v>
      </c>
      <c r="E387" s="9" t="n">
        <v>51.35</v>
      </c>
      <c r="F387" s="9" t="n">
        <v>129.4</v>
      </c>
      <c r="G387" s="9" t="n">
        <v>65.5</v>
      </c>
      <c r="H387" s="9" t="n">
        <v>183.25</v>
      </c>
      <c r="I387" s="9" t="n">
        <v>84.25</v>
      </c>
      <c r="J387" s="9" t="n">
        <v>116</v>
      </c>
      <c r="K387" s="9" t="n">
        <v>15.5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f aca="false">SUM(D387:V387)</f>
        <v>779.43</v>
      </c>
      <c r="X387" s="0" t="str">
        <f aca="false">IF(A387&lt;&gt;"",SUMPRODUCT(IF(B387=1,D387:V387,D388:V388),INDEX(Sündmused!$AC$2:$AU$23,VLOOKUP($C387,Sündmused!$C$2:$AW$23,47,FALSE()),))+IF(B387=-1,HLOOKUP(A387,$D$1:$V$625,ROW(),FALSE()),0)," ")</f>
        <v> </v>
      </c>
      <c r="Y387" s="0" t="n">
        <f aca="false">IF(ISNUMBER(X387),Y388*(IF(B387=1,W387/X387,X387/W388)),Y388)</f>
        <v>333.065773014134</v>
      </c>
      <c r="Z387" s="0" t="n">
        <f aca="false">TALSE!$J$13*Hinnad!W387/Hinnad!Y387</f>
        <v>234.016840861917</v>
      </c>
      <c r="AA387" s="0" t="n">
        <f aca="false">ROW()-1</f>
        <v>386</v>
      </c>
      <c r="AB387" s="0" t="n">
        <f aca="false">IF(ISNUMBER(X387),(IF($B387=1,$W387/$X387,$X387/$W388)),0)</f>
        <v>0</v>
      </c>
      <c r="AC387" s="0" t="str">
        <f aca="false">IF(AB387=0,"",IF(OR(AND(B387=1,AB387&lt;1),AND(B387&lt;1,AB387&gt;=1))," JAMA !",""))</f>
        <v/>
      </c>
    </row>
    <row r="388" customFormat="false" ht="14.65" hidden="false" customHeight="false" outlineLevel="0" collapsed="false">
      <c r="A388" s="0" t="str">
        <f aca="false">IF(ISTEXT(VLOOKUP(C388,Sündmused!$C$2:$D$23,2,FALSE())),VLOOKUP(C388,Sündmused!$C$2:$D$23,2,FALSE()),"")</f>
        <v/>
      </c>
      <c r="B388" s="0" t="str">
        <f aca="false">IF(A388&lt;&gt;"",VLOOKUP(C388,Sündmused!$C$2:$Y$23,23,FALSE()),"")</f>
        <v/>
      </c>
      <c r="C388" s="8" t="n">
        <v>35559</v>
      </c>
      <c r="D388" s="9" t="n">
        <v>133</v>
      </c>
      <c r="E388" s="9" t="n">
        <v>52.75</v>
      </c>
      <c r="F388" s="9" t="n">
        <v>128.5</v>
      </c>
      <c r="G388" s="9" t="n">
        <v>65.7</v>
      </c>
      <c r="H388" s="9" t="n">
        <v>182.5</v>
      </c>
      <c r="I388" s="9" t="n">
        <v>83</v>
      </c>
      <c r="J388" s="9" t="n">
        <v>113</v>
      </c>
      <c r="K388" s="9" t="n">
        <v>15.5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f aca="false">SUM(D388:V388)</f>
        <v>773.95</v>
      </c>
      <c r="X388" s="0" t="str">
        <f aca="false">IF(A388&lt;&gt;"",SUMPRODUCT(IF(B388=1,D388:V388,D389:V389),INDEX(Sündmused!$AC$2:$AU$23,VLOOKUP($C388,Sündmused!$C$2:$AW$23,47,FALSE()),))+IF(B388=-1,HLOOKUP(A388,$D$1:$V$625,ROW(),FALSE()),0)," ")</f>
        <v> </v>
      </c>
      <c r="Y388" s="0" t="n">
        <f aca="false">IF(ISNUMBER(X388),Y389*(IF(B388=1,W388/X388,X388/W389)),Y389)</f>
        <v>333.065773014134</v>
      </c>
      <c r="Z388" s="0" t="n">
        <f aca="false">TALSE!$J$13*Hinnad!W388/Hinnad!Y388</f>
        <v>232.371520194348</v>
      </c>
      <c r="AA388" s="0" t="n">
        <f aca="false">ROW()-1</f>
        <v>387</v>
      </c>
      <c r="AB388" s="0" t="n">
        <f aca="false">IF(ISNUMBER(X388),(IF($B388=1,$W388/$X388,$X388/$W389)),0)</f>
        <v>0</v>
      </c>
      <c r="AC388" s="0" t="str">
        <f aca="false">IF(AB388=0,"",IF(OR(AND(B388=1,AB388&lt;1),AND(B388&lt;1,AB388&gt;=1))," JAMA !",""))</f>
        <v/>
      </c>
    </row>
    <row r="389" customFormat="false" ht="14.65" hidden="false" customHeight="false" outlineLevel="0" collapsed="false">
      <c r="A389" s="0" t="str">
        <f aca="false">IF(ISTEXT(VLOOKUP(C389,Sündmused!$C$2:$D$23,2,FALSE())),VLOOKUP(C389,Sündmused!$C$2:$D$23,2,FALSE()),"")</f>
        <v/>
      </c>
      <c r="B389" s="0" t="str">
        <f aca="false">IF(A389&lt;&gt;"",VLOOKUP(C389,Sündmused!$C$2:$Y$23,23,FALSE()),"")</f>
        <v/>
      </c>
      <c r="C389" s="8" t="n">
        <v>35558</v>
      </c>
      <c r="D389" s="9" t="n">
        <v>131</v>
      </c>
      <c r="E389" s="9" t="n">
        <v>54.35</v>
      </c>
      <c r="F389" s="9" t="n">
        <v>129</v>
      </c>
      <c r="G389" s="9" t="n">
        <v>66</v>
      </c>
      <c r="H389" s="9" t="n">
        <v>181.6</v>
      </c>
      <c r="I389" s="9" t="n">
        <v>83</v>
      </c>
      <c r="J389" s="9" t="n">
        <v>115</v>
      </c>
      <c r="K389" s="9" t="n">
        <v>15.5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f aca="false">SUM(D389:V389)</f>
        <v>775.45</v>
      </c>
      <c r="X389" s="0" t="str">
        <f aca="false">IF(A389&lt;&gt;"",SUMPRODUCT(IF(B389=1,D389:V389,D390:V390),INDEX(Sündmused!$AC$2:$AU$23,VLOOKUP($C389,Sündmused!$C$2:$AW$23,47,FALSE()),))+IF(B389=-1,HLOOKUP(A389,$D$1:$V$625,ROW(),FALSE()),0)," ")</f>
        <v> </v>
      </c>
      <c r="Y389" s="0" t="n">
        <f aca="false">IF(ISNUMBER(X389),Y390*(IF(B389=1,W389/X389,X389/W390)),Y390)</f>
        <v>333.065773014134</v>
      </c>
      <c r="Z389" s="0" t="n">
        <f aca="false">TALSE!$J$13*Hinnad!W389/Hinnad!Y389</f>
        <v>232.821881690945</v>
      </c>
      <c r="AA389" s="0" t="n">
        <f aca="false">ROW()-1</f>
        <v>388</v>
      </c>
      <c r="AB389" s="0" t="n">
        <f aca="false">IF(ISNUMBER(X389),(IF($B389=1,$W389/$X389,$X389/$W390)),0)</f>
        <v>0</v>
      </c>
      <c r="AC389" s="0" t="str">
        <f aca="false">IF(AB389=0,"",IF(OR(AND(B389=1,AB389&lt;1),AND(B389&lt;1,AB389&gt;=1))," JAMA !",""))</f>
        <v/>
      </c>
    </row>
    <row r="390" customFormat="false" ht="14.65" hidden="false" customHeight="false" outlineLevel="0" collapsed="false">
      <c r="A390" s="0" t="str">
        <f aca="false">IF(ISTEXT(VLOOKUP(C390,Sündmused!$C$2:$D$23,2,FALSE())),VLOOKUP(C390,Sündmused!$C$2:$D$23,2,FALSE()),"")</f>
        <v/>
      </c>
      <c r="B390" s="0" t="str">
        <f aca="false">IF(A390&lt;&gt;"",VLOOKUP(C390,Sündmused!$C$2:$Y$23,23,FALSE()),"")</f>
        <v/>
      </c>
      <c r="C390" s="8" t="n">
        <v>35557</v>
      </c>
      <c r="D390" s="9" t="n">
        <v>134.25</v>
      </c>
      <c r="E390" s="9" t="n">
        <v>54.2</v>
      </c>
      <c r="F390" s="9" t="n">
        <v>128.5</v>
      </c>
      <c r="G390" s="9" t="n">
        <v>66.5</v>
      </c>
      <c r="H390" s="9" t="n">
        <v>185.25</v>
      </c>
      <c r="I390" s="9" t="n">
        <v>83.75</v>
      </c>
      <c r="J390" s="9" t="n">
        <v>116</v>
      </c>
      <c r="K390" s="9" t="n">
        <v>15.5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f aca="false">SUM(D390:V390)</f>
        <v>783.95</v>
      </c>
      <c r="X390" s="0" t="str">
        <f aca="false">IF(A390&lt;&gt;"",SUMPRODUCT(IF(B390=1,D390:V390,D391:V391),INDEX(Sündmused!$AC$2:$AU$23,VLOOKUP($C390,Sündmused!$C$2:$AW$23,47,FALSE()),))+IF(B390=-1,HLOOKUP(A390,$D$1:$V$625,ROW(),FALSE()),0)," ")</f>
        <v> </v>
      </c>
      <c r="Y390" s="0" t="n">
        <f aca="false">IF(ISNUMBER(X390),Y391*(IF(B390=1,W390/X390,X390/W391)),Y391)</f>
        <v>333.065773014134</v>
      </c>
      <c r="Z390" s="0" t="n">
        <f aca="false">TALSE!$J$13*Hinnad!W390/Hinnad!Y390</f>
        <v>235.373930171664</v>
      </c>
      <c r="AA390" s="0" t="n">
        <f aca="false">ROW()-1</f>
        <v>389</v>
      </c>
      <c r="AB390" s="0" t="n">
        <f aca="false">IF(ISNUMBER(X390),(IF($B390=1,$W390/$X390,$X390/$W391)),0)</f>
        <v>0</v>
      </c>
      <c r="AC390" s="0" t="str">
        <f aca="false">IF(AB390=0,"",IF(OR(AND(B390=1,AB390&lt;1),AND(B390&lt;1,AB390&gt;=1))," JAMA !",""))</f>
        <v/>
      </c>
    </row>
    <row r="391" customFormat="false" ht="14.65" hidden="false" customHeight="false" outlineLevel="0" collapsed="false">
      <c r="A391" s="0" t="str">
        <f aca="false">IF(ISTEXT(VLOOKUP(C391,Sündmused!$C$2:$D$23,2,FALSE())),VLOOKUP(C391,Sündmused!$C$2:$D$23,2,FALSE()),"")</f>
        <v/>
      </c>
      <c r="B391" s="0" t="str">
        <f aca="false">IF(A391&lt;&gt;"",VLOOKUP(C391,Sündmused!$C$2:$Y$23,23,FALSE()),"")</f>
        <v/>
      </c>
      <c r="C391" s="8" t="n">
        <v>35556</v>
      </c>
      <c r="D391" s="9" t="n">
        <v>138.45</v>
      </c>
      <c r="E391" s="9" t="n">
        <v>55.45</v>
      </c>
      <c r="F391" s="9" t="n">
        <v>130.45</v>
      </c>
      <c r="G391" s="9" t="n">
        <v>70.75</v>
      </c>
      <c r="H391" s="9" t="n">
        <v>189.5</v>
      </c>
      <c r="I391" s="9" t="n">
        <v>83.75</v>
      </c>
      <c r="J391" s="9" t="n">
        <v>117.4</v>
      </c>
      <c r="K391" s="9" t="n">
        <v>15.45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f aca="false">SUM(D391:V391)</f>
        <v>801.2</v>
      </c>
      <c r="X391" s="0" t="str">
        <f aca="false">IF(A391&lt;&gt;"",SUMPRODUCT(IF(B391=1,D391:V391,D392:V392),INDEX(Sündmused!$AC$2:$AU$23,VLOOKUP($C391,Sündmused!$C$2:$AW$23,47,FALSE()),))+IF(B391=-1,HLOOKUP(A391,$D$1:$V$625,ROW(),FALSE()),0)," ")</f>
        <v> </v>
      </c>
      <c r="Y391" s="0" t="n">
        <f aca="false">IF(ISNUMBER(X391),Y392*(IF(B391=1,W391/X391,X391/W392)),Y392)</f>
        <v>333.065773014134</v>
      </c>
      <c r="Z391" s="0" t="n">
        <f aca="false">TALSE!$J$13*Hinnad!W391/Hinnad!Y391</f>
        <v>240.553087382533</v>
      </c>
      <c r="AA391" s="0" t="n">
        <f aca="false">ROW()-1</f>
        <v>390</v>
      </c>
      <c r="AB391" s="0" t="n">
        <f aca="false">IF(ISNUMBER(X391),(IF($B391=1,$W391/$X391,$X391/$W392)),0)</f>
        <v>0</v>
      </c>
      <c r="AC391" s="0" t="str">
        <f aca="false">IF(AB391=0,"",IF(OR(AND(B391=1,AB391&lt;1),AND(B391&lt;1,AB391&gt;=1))," JAMA !",""))</f>
        <v/>
      </c>
    </row>
    <row r="392" customFormat="false" ht="14.65" hidden="false" customHeight="false" outlineLevel="0" collapsed="false">
      <c r="A392" s="0" t="str">
        <f aca="false">IF(ISTEXT(VLOOKUP(C392,Sündmused!$C$2:$D$23,2,FALSE())),VLOOKUP(C392,Sündmused!$C$2:$D$23,2,FALSE()),"")</f>
        <v/>
      </c>
      <c r="B392" s="0" t="str">
        <f aca="false">IF(A392&lt;&gt;"",VLOOKUP(C392,Sündmused!$C$2:$Y$23,23,FALSE()),"")</f>
        <v/>
      </c>
      <c r="C392" s="8" t="n">
        <v>35555</v>
      </c>
      <c r="D392" s="9" t="n">
        <v>137.91</v>
      </c>
      <c r="E392" s="9" t="n">
        <v>56</v>
      </c>
      <c r="F392" s="9" t="n">
        <v>128.85</v>
      </c>
      <c r="G392" s="9" t="n">
        <v>71.7</v>
      </c>
      <c r="H392" s="9" t="n">
        <v>191</v>
      </c>
      <c r="I392" s="9" t="n">
        <v>84.25</v>
      </c>
      <c r="J392" s="9" t="n">
        <v>117.4</v>
      </c>
      <c r="K392" s="9" t="n">
        <v>15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f aca="false">SUM(D392:V392)</f>
        <v>802.11</v>
      </c>
      <c r="X392" s="0" t="str">
        <f aca="false">IF(A392&lt;&gt;"",SUMPRODUCT(IF(B392=1,D392:V392,D393:V393),INDEX(Sündmused!$AC$2:$AU$23,VLOOKUP($C392,Sündmused!$C$2:$AW$23,47,FALSE()),))+IF(B392=-1,HLOOKUP(A392,$D$1:$V$625,ROW(),FALSE()),0)," ")</f>
        <v> </v>
      </c>
      <c r="Y392" s="0" t="n">
        <f aca="false">IF(ISNUMBER(X392),Y393*(IF(B392=1,W392/X392,X392/W393)),Y393)</f>
        <v>333.065773014134</v>
      </c>
      <c r="Z392" s="0" t="n">
        <f aca="false">TALSE!$J$13*Hinnad!W392/Hinnad!Y392</f>
        <v>240.826306690469</v>
      </c>
      <c r="AA392" s="0" t="n">
        <f aca="false">ROW()-1</f>
        <v>391</v>
      </c>
      <c r="AB392" s="0" t="n">
        <f aca="false">IF(ISNUMBER(X392),(IF($B392=1,$W392/$X392,$X392/$W393)),0)</f>
        <v>0</v>
      </c>
      <c r="AC392" s="0" t="str">
        <f aca="false">IF(AB392=0,"",IF(OR(AND(B392=1,AB392&lt;1),AND(B392&lt;1,AB392&gt;=1))," JAMA !",""))</f>
        <v/>
      </c>
    </row>
    <row r="393" customFormat="false" ht="14.65" hidden="false" customHeight="false" outlineLevel="0" collapsed="false">
      <c r="A393" s="0" t="str">
        <f aca="false">IF(ISTEXT(VLOOKUP(C393,Sündmused!$C$2:$D$23,2,FALSE())),VLOOKUP(C393,Sündmused!$C$2:$D$23,2,FALSE()),"")</f>
        <v/>
      </c>
      <c r="B393" s="0" t="str">
        <f aca="false">IF(A393&lt;&gt;"",VLOOKUP(C393,Sündmused!$C$2:$Y$23,23,FALSE()),"")</f>
        <v/>
      </c>
      <c r="C393" s="8" t="n">
        <v>35552</v>
      </c>
      <c r="D393" s="9" t="n">
        <v>136.88</v>
      </c>
      <c r="E393" s="9" t="n">
        <v>50.75</v>
      </c>
      <c r="F393" s="9" t="n">
        <v>128.15</v>
      </c>
      <c r="G393" s="9" t="n">
        <v>71.9</v>
      </c>
      <c r="H393" s="9" t="n">
        <v>189.8</v>
      </c>
      <c r="I393" s="9" t="n">
        <v>84.25</v>
      </c>
      <c r="J393" s="9" t="n">
        <v>117.85</v>
      </c>
      <c r="K393" s="9" t="n">
        <v>15.75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f aca="false">SUM(D393:V393)</f>
        <v>795.33</v>
      </c>
      <c r="X393" s="0" t="str">
        <f aca="false">IF(A393&lt;&gt;"",SUMPRODUCT(IF(B393=1,D393:V393,D394:V394),INDEX(Sündmused!$AC$2:$AU$23,VLOOKUP($C393,Sündmused!$C$2:$AW$23,47,FALSE()),))+IF(B393=-1,HLOOKUP(A393,$D$1:$V$625,ROW(),FALSE()),0)," ")</f>
        <v> </v>
      </c>
      <c r="Y393" s="0" t="n">
        <f aca="false">IF(ISNUMBER(X393),Y394*(IF(B393=1,W393/X393,X393/W394)),Y394)</f>
        <v>333.065773014134</v>
      </c>
      <c r="Z393" s="0" t="n">
        <f aca="false">TALSE!$J$13*Hinnad!W393/Hinnad!Y393</f>
        <v>238.790672725849</v>
      </c>
      <c r="AA393" s="0" t="n">
        <f aca="false">ROW()-1</f>
        <v>392</v>
      </c>
      <c r="AB393" s="0" t="n">
        <f aca="false">IF(ISNUMBER(X393),(IF($B393=1,$W393/$X393,$X393/$W394)),0)</f>
        <v>0</v>
      </c>
      <c r="AC393" s="0" t="str">
        <f aca="false">IF(AB393=0,"",IF(OR(AND(B393=1,AB393&lt;1),AND(B393&lt;1,AB393&gt;=1))," JAMA !",""))</f>
        <v/>
      </c>
    </row>
    <row r="394" customFormat="false" ht="14.65" hidden="false" customHeight="false" outlineLevel="0" collapsed="false">
      <c r="A394" s="0" t="str">
        <f aca="false">IF(ISTEXT(VLOOKUP(C394,Sündmused!$C$2:$D$23,2,FALSE())),VLOOKUP(C394,Sündmused!$C$2:$D$23,2,FALSE()),"")</f>
        <v>Ühis</v>
      </c>
      <c r="B394" s="0" t="n">
        <f aca="false">IF(A394&lt;&gt;"",VLOOKUP(C394,Sündmused!$C$2:$Y$23,23,FALSE()),"")</f>
        <v>-1</v>
      </c>
      <c r="C394" s="8" t="n">
        <v>35550</v>
      </c>
      <c r="D394" s="9" t="n">
        <v>137</v>
      </c>
      <c r="E394" s="9" t="n">
        <v>51.5</v>
      </c>
      <c r="F394" s="9" t="n">
        <v>127.95</v>
      </c>
      <c r="G394" s="9" t="n">
        <v>71.8</v>
      </c>
      <c r="H394" s="9" t="n">
        <v>190.75</v>
      </c>
      <c r="I394" s="9" t="n">
        <v>85.25</v>
      </c>
      <c r="J394" s="9" t="n">
        <v>117.5</v>
      </c>
      <c r="K394" s="9" t="n">
        <v>15.5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f aca="false">SUM(D394:V394)</f>
        <v>797.25</v>
      </c>
      <c r="X394" s="0" t="n">
        <f aca="false">IF(A394&lt;&gt;"",SUMPRODUCT(IF(B394=1,D394:V394,D395:V395),INDEX(Sündmused!$AC$2:$AU$23,VLOOKUP($C394,Sündmused!$C$2:$AW$23,47,FALSE()),))+IF(B394=-1,HLOOKUP(A394,$D$1:$V$625,ROW(),FALSE()),0)," ")</f>
        <v>796.35</v>
      </c>
      <c r="Y394" s="0" t="n">
        <f aca="false">IF(ISNUMBER(X394),Y395*(IF(B394=1,W394/X394,X394/W395)),Y395)</f>
        <v>333.065773014134</v>
      </c>
      <c r="Z394" s="0" t="n">
        <f aca="false">TALSE!$J$13*Hinnad!W394/Hinnad!Y394</f>
        <v>239.367135441494</v>
      </c>
      <c r="AA394" s="0" t="n">
        <f aca="false">ROW()-1</f>
        <v>393</v>
      </c>
      <c r="AB394" s="0" t="n">
        <f aca="false">IF(ISNUMBER(X394),(IF($B394=1,$W394/$X394,$X394/$W395)),0)</f>
        <v>0.998057400676777</v>
      </c>
      <c r="AC394" s="0" t="str">
        <f aca="false">IF(AB394=0,"",IF(OR(AND(B394=1,AB394&lt;1),AND(B394&lt;1,AB394&gt;=1))," JAMA !",""))</f>
        <v/>
      </c>
    </row>
    <row r="395" customFormat="false" ht="14.65" hidden="false" customHeight="false" outlineLevel="0" collapsed="false">
      <c r="A395" s="0" t="str">
        <f aca="false">IF(ISTEXT(VLOOKUP(C395,Sündmused!$C$2:$D$23,2,FALSE())),VLOOKUP(C395,Sündmused!$C$2:$D$23,2,FALSE()),"")</f>
        <v/>
      </c>
      <c r="B395" s="0" t="str">
        <f aca="false">IF(A395&lt;&gt;"",VLOOKUP(C395,Sündmused!$C$2:$Y$23,23,FALSE()),"")</f>
        <v/>
      </c>
      <c r="C395" s="8" t="n">
        <v>35549</v>
      </c>
      <c r="D395" s="9" t="n">
        <v>138.7</v>
      </c>
      <c r="E395" s="9" t="n">
        <v>53.05</v>
      </c>
      <c r="F395" s="9" t="n">
        <v>127.25</v>
      </c>
      <c r="G395" s="9" t="n">
        <v>73.15</v>
      </c>
      <c r="H395" s="9" t="n">
        <v>188.25</v>
      </c>
      <c r="I395" s="9" t="n">
        <v>84.5</v>
      </c>
      <c r="J395" s="9" t="n">
        <v>117.5</v>
      </c>
      <c r="K395" s="9" t="n">
        <v>15.5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f aca="false">SUM(D395:V395)</f>
        <v>797.9</v>
      </c>
      <c r="X395" s="0" t="str">
        <f aca="false">IF(A395&lt;&gt;"",SUMPRODUCT(IF(B395=1,D395:V395,D396:V396),INDEX(Sündmused!$AC$2:$AU$23,VLOOKUP($C395,Sündmused!$C$2:$AW$23,47,FALSE()),))+IF(B395=-1,HLOOKUP(A395,$D$1:$V$625,ROW(),FALSE()),0)," ")</f>
        <v> </v>
      </c>
      <c r="Y395" s="0" t="n">
        <f aca="false">IF(ISNUMBER(X395),Y396*(IF(B395=1,W395/X395,X395/W396)),Y396)</f>
        <v>333.714045693448</v>
      </c>
      <c r="Z395" s="0" t="n">
        <f aca="false">TALSE!$J$13*Hinnad!W395/Hinnad!Y395</f>
        <v>239.096918543535</v>
      </c>
      <c r="AA395" s="0" t="n">
        <f aca="false">ROW()-1</f>
        <v>394</v>
      </c>
      <c r="AB395" s="0" t="n">
        <f aca="false">IF(ISNUMBER(X395),(IF($B395=1,$W395/$X395,$X395/$W396)),0)</f>
        <v>0</v>
      </c>
      <c r="AC395" s="0" t="str">
        <f aca="false">IF(AB395=0,"",IF(OR(AND(B395=1,AB395&lt;1),AND(B395&lt;1,AB395&gt;=1))," JAMA !",""))</f>
        <v/>
      </c>
    </row>
    <row r="396" customFormat="false" ht="14.65" hidden="false" customHeight="false" outlineLevel="0" collapsed="false">
      <c r="A396" s="0" t="str">
        <f aca="false">IF(ISTEXT(VLOOKUP(C396,Sündmused!$C$2:$D$23,2,FALSE())),VLOOKUP(C396,Sündmused!$C$2:$D$23,2,FALSE()),"")</f>
        <v/>
      </c>
      <c r="B396" s="0" t="str">
        <f aca="false">IF(A396&lt;&gt;"",VLOOKUP(C396,Sündmused!$C$2:$Y$23,23,FALSE()),"")</f>
        <v/>
      </c>
      <c r="C396" s="8" t="n">
        <v>35548</v>
      </c>
      <c r="D396" s="9" t="n">
        <v>141</v>
      </c>
      <c r="E396" s="9" t="n">
        <v>54.3</v>
      </c>
      <c r="F396" s="9" t="n">
        <v>128.2</v>
      </c>
      <c r="G396" s="9" t="n">
        <v>72.8</v>
      </c>
      <c r="H396" s="9" t="n">
        <v>190</v>
      </c>
      <c r="I396" s="9" t="n">
        <v>85</v>
      </c>
      <c r="J396" s="9" t="n">
        <v>118</v>
      </c>
      <c r="K396" s="9" t="n">
        <v>15.95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f aca="false">SUM(D396:V396)</f>
        <v>805.25</v>
      </c>
      <c r="X396" s="0" t="str">
        <f aca="false">IF(A396&lt;&gt;"",SUMPRODUCT(IF(B396=1,D396:V396,D397:V397),INDEX(Sündmused!$AC$2:$AU$23,VLOOKUP($C396,Sündmused!$C$2:$AW$23,47,FALSE()),))+IF(B396=-1,HLOOKUP(A396,$D$1:$V$625,ROW(),FALSE()),0)," ")</f>
        <v> </v>
      </c>
      <c r="Y396" s="0" t="n">
        <f aca="false">IF(ISNUMBER(X396),Y397*(IF(B396=1,W396/X396,X396/W397)),Y397)</f>
        <v>333.714045693448</v>
      </c>
      <c r="Z396" s="0" t="n">
        <f aca="false">TALSE!$J$13*Hinnad!W396/Hinnad!Y396</f>
        <v>241.299403004364</v>
      </c>
      <c r="AA396" s="0" t="n">
        <f aca="false">ROW()-1</f>
        <v>395</v>
      </c>
      <c r="AB396" s="0" t="n">
        <f aca="false">IF(ISNUMBER(X396),(IF($B396=1,$W396/$X396,$X396/$W397)),0)</f>
        <v>0</v>
      </c>
      <c r="AC396" s="0" t="str">
        <f aca="false">IF(AB396=0,"",IF(OR(AND(B396=1,AB396&lt;1),AND(B396&lt;1,AB396&gt;=1))," JAMA !",""))</f>
        <v/>
      </c>
    </row>
    <row r="397" customFormat="false" ht="14.65" hidden="false" customHeight="false" outlineLevel="0" collapsed="false">
      <c r="A397" s="0" t="str">
        <f aca="false">IF(ISTEXT(VLOOKUP(C397,Sündmused!$C$2:$D$23,2,FALSE())),VLOOKUP(C397,Sündmused!$C$2:$D$23,2,FALSE()),"")</f>
        <v/>
      </c>
      <c r="B397" s="0" t="str">
        <f aca="false">IF(A397&lt;&gt;"",VLOOKUP(C397,Sündmused!$C$2:$Y$23,23,FALSE()),"")</f>
        <v/>
      </c>
      <c r="C397" s="8" t="n">
        <v>35545</v>
      </c>
      <c r="D397" s="9" t="n">
        <v>143.5</v>
      </c>
      <c r="E397" s="9" t="n">
        <v>55.3</v>
      </c>
      <c r="F397" s="9" t="n">
        <v>131.4</v>
      </c>
      <c r="G397" s="9" t="n">
        <v>75.5</v>
      </c>
      <c r="H397" s="9" t="n">
        <v>194</v>
      </c>
      <c r="I397" s="9" t="n">
        <v>85</v>
      </c>
      <c r="J397" s="9" t="n">
        <v>118.5</v>
      </c>
      <c r="K397" s="9" t="n">
        <v>15.95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f aca="false">SUM(D397:V397)</f>
        <v>819.15</v>
      </c>
      <c r="X397" s="0" t="str">
        <f aca="false">IF(A397&lt;&gt;"",SUMPRODUCT(IF(B397=1,D397:V397,D398:V398),INDEX(Sündmused!$AC$2:$AU$23,VLOOKUP($C397,Sündmused!$C$2:$AW$23,47,FALSE()),))+IF(B397=-1,HLOOKUP(A397,$D$1:$V$625,ROW(),FALSE()),0)," ")</f>
        <v> </v>
      </c>
      <c r="Y397" s="0" t="n">
        <f aca="false">IF(ISNUMBER(X397),Y398*(IF(B397=1,W397/X397,X397/W398)),Y398)</f>
        <v>333.714045693448</v>
      </c>
      <c r="Z397" s="0" t="n">
        <f aca="false">TALSE!$J$13*Hinnad!W397/Hinnad!Y397</f>
        <v>245.464645726202</v>
      </c>
      <c r="AA397" s="0" t="n">
        <f aca="false">ROW()-1</f>
        <v>396</v>
      </c>
      <c r="AB397" s="0" t="n">
        <f aca="false">IF(ISNUMBER(X397),(IF($B397=1,$W397/$X397,$X397/$W398)),0)</f>
        <v>0</v>
      </c>
      <c r="AC397" s="0" t="str">
        <f aca="false">IF(AB397=0,"",IF(OR(AND(B397=1,AB397&lt;1),AND(B397&lt;1,AB397&gt;=1))," JAMA !",""))</f>
        <v/>
      </c>
    </row>
    <row r="398" customFormat="false" ht="14.65" hidden="false" customHeight="false" outlineLevel="0" collapsed="false">
      <c r="A398" s="0" t="str">
        <f aca="false">IF(ISTEXT(VLOOKUP(C398,Sündmused!$C$2:$D$23,2,FALSE())),VLOOKUP(C398,Sündmused!$C$2:$D$23,2,FALSE()),"")</f>
        <v/>
      </c>
      <c r="B398" s="0" t="str">
        <f aca="false">IF(A398&lt;&gt;"",VLOOKUP(C398,Sündmused!$C$2:$Y$23,23,FALSE()),"")</f>
        <v/>
      </c>
      <c r="C398" s="8" t="n">
        <v>35544</v>
      </c>
      <c r="D398" s="9" t="n">
        <v>143.5</v>
      </c>
      <c r="E398" s="9" t="n">
        <v>54.4</v>
      </c>
      <c r="F398" s="9" t="n">
        <v>130</v>
      </c>
      <c r="G398" s="9" t="n">
        <v>77</v>
      </c>
      <c r="H398" s="9" t="n">
        <v>195</v>
      </c>
      <c r="I398" s="9" t="n">
        <v>85</v>
      </c>
      <c r="J398" s="9" t="n">
        <v>119.5</v>
      </c>
      <c r="K398" s="9" t="n">
        <v>15.95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f aca="false">SUM(D398:V398)</f>
        <v>820.35</v>
      </c>
      <c r="X398" s="0" t="str">
        <f aca="false">IF(A398&lt;&gt;"",SUMPRODUCT(IF(B398=1,D398:V398,D399:V399),INDEX(Sündmused!$AC$2:$AU$23,VLOOKUP($C398,Sündmused!$C$2:$AW$23,47,FALSE()),))+IF(B398=-1,HLOOKUP(A398,$D$1:$V$625,ROW(),FALSE()),0)," ")</f>
        <v> </v>
      </c>
      <c r="Y398" s="0" t="n">
        <f aca="false">IF(ISNUMBER(X398),Y399*(IF(B398=1,W398/X398,X398/W399)),Y399)</f>
        <v>333.714045693448</v>
      </c>
      <c r="Z398" s="0" t="n">
        <f aca="false">TALSE!$J$13*Hinnad!W398/Hinnad!Y398</f>
        <v>245.824235025929</v>
      </c>
      <c r="AA398" s="0" t="n">
        <f aca="false">ROW()-1</f>
        <v>397</v>
      </c>
      <c r="AB398" s="0" t="n">
        <f aca="false">IF(ISNUMBER(X398),(IF($B398=1,$W398/$X398,$X398/$W399)),0)</f>
        <v>0</v>
      </c>
      <c r="AC398" s="0" t="str">
        <f aca="false">IF(AB398=0,"",IF(OR(AND(B398=1,AB398&lt;1),AND(B398&lt;1,AB398&gt;=1))," JAMA !",""))</f>
        <v/>
      </c>
    </row>
    <row r="399" customFormat="false" ht="14.65" hidden="false" customHeight="false" outlineLevel="0" collapsed="false">
      <c r="A399" s="0" t="str">
        <f aca="false">IF(ISTEXT(VLOOKUP(C399,Sündmused!$C$2:$D$23,2,FALSE())),VLOOKUP(C399,Sündmused!$C$2:$D$23,2,FALSE()),"")</f>
        <v>Hansa</v>
      </c>
      <c r="B399" s="0" t="n">
        <f aca="false">IF(A399&lt;&gt;"",VLOOKUP(C399,Sündmused!$C$2:$Y$23,23,FALSE()),"")</f>
        <v>0.5</v>
      </c>
      <c r="C399" s="8" t="n">
        <v>35543</v>
      </c>
      <c r="D399" s="9" t="n">
        <v>148</v>
      </c>
      <c r="E399" s="9" t="n">
        <v>57.85</v>
      </c>
      <c r="F399" s="9" t="n">
        <v>133.65</v>
      </c>
      <c r="G399" s="9" t="n">
        <v>75.5</v>
      </c>
      <c r="H399" s="9" t="n">
        <v>197.25</v>
      </c>
      <c r="I399" s="9" t="n">
        <v>85.25</v>
      </c>
      <c r="J399" s="9" t="n">
        <v>120.5</v>
      </c>
      <c r="K399" s="9" t="n">
        <v>16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f aca="false">SUM(D399:V399)</f>
        <v>834</v>
      </c>
      <c r="X399" s="0" t="n">
        <f aca="false">IF(A399&lt;&gt;"",SUMPRODUCT(IF(B399=1,D399:V399,D400:V400),INDEX(Sündmused!$AC$2:$AU$23,VLOOKUP($C399,Sündmused!$C$2:$AW$23,47,FALSE()),))+IF(B399=-1,HLOOKUP(A399,$D$1:$V$625,ROW(),FALSE()),0)," ")</f>
        <v>824.625</v>
      </c>
      <c r="Y399" s="0" t="n">
        <f aca="false">IF(ISNUMBER(X399),Y400*(IF(B399=1,W399/X399,X399/W400)),Y400)</f>
        <v>333.714045693448</v>
      </c>
      <c r="Z399" s="0" t="n">
        <f aca="false">TALSE!$J$13*Hinnad!W399/Hinnad!Y399</f>
        <v>249.914563310325</v>
      </c>
      <c r="AA399" s="0" t="n">
        <f aca="false">ROW()-1</f>
        <v>398</v>
      </c>
      <c r="AB399" s="0" t="n">
        <f aca="false">IF(ISNUMBER(X399),(IF($B399=1,$W399/$X399,$X399/$W400)),0)</f>
        <v>0.852149426475147</v>
      </c>
      <c r="AC399" s="0" t="str">
        <f aca="false">IF(AB399=0,"",IF(OR(AND(B399=1,AB399&lt;1),AND(B399&lt;1,AB399&gt;=1))," JAMA !",""))</f>
        <v/>
      </c>
    </row>
    <row r="400" customFormat="false" ht="14.65" hidden="false" customHeight="false" outlineLevel="0" collapsed="false">
      <c r="A400" s="0" t="str">
        <f aca="false">IF(ISTEXT(VLOOKUP(C400,Sündmused!$C$2:$D$23,2,FALSE())),VLOOKUP(C400,Sündmused!$C$2:$D$23,2,FALSE()),"")</f>
        <v/>
      </c>
      <c r="B400" s="0" t="str">
        <f aca="false">IF(A400&lt;&gt;"",VLOOKUP(C400,Sündmused!$C$2:$Y$23,23,FALSE()),"")</f>
        <v/>
      </c>
      <c r="C400" s="8" t="n">
        <v>35542</v>
      </c>
      <c r="D400" s="9" t="n">
        <v>286.15</v>
      </c>
      <c r="E400" s="9" t="n">
        <v>57.5</v>
      </c>
      <c r="F400" s="9" t="n">
        <v>133</v>
      </c>
      <c r="G400" s="9" t="n">
        <v>72.8</v>
      </c>
      <c r="H400" s="9" t="n">
        <v>195.5</v>
      </c>
      <c r="I400" s="9" t="n">
        <v>85.75</v>
      </c>
      <c r="J400" s="9" t="n">
        <v>120.5</v>
      </c>
      <c r="K400" s="9" t="n">
        <v>16.5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f aca="false">SUM(D400:V400)</f>
        <v>967.7</v>
      </c>
      <c r="X400" s="0" t="str">
        <f aca="false">IF(A400&lt;&gt;"",SUMPRODUCT(IF(B400=1,D400:V400,D401:V401),INDEX(Sündmused!$AC$2:$AU$23,VLOOKUP($C400,Sündmused!$C$2:$AW$23,47,FALSE()),))+IF(B400=-1,HLOOKUP(A400,$D$1:$V$625,ROW(),FALSE()),0)," ")</f>
        <v> </v>
      </c>
      <c r="Y400" s="0" t="n">
        <f aca="false">IF(ISNUMBER(X400),Y401*(IF(B400=1,W400/X400,X400/W401)),Y401)</f>
        <v>391.61446962868</v>
      </c>
      <c r="Z400" s="0" t="n">
        <f aca="false">TALSE!$J$13*Hinnad!W400/Hinnad!Y400</f>
        <v>247.105271906207</v>
      </c>
      <c r="AA400" s="0" t="n">
        <f aca="false">ROW()-1</f>
        <v>399</v>
      </c>
      <c r="AB400" s="0" t="n">
        <f aca="false">IF(ISNUMBER(X400),(IF($B400=1,$W400/$X400,$X400/$W401)),0)</f>
        <v>0</v>
      </c>
      <c r="AC400" s="0" t="str">
        <f aca="false">IF(AB400=0,"",IF(OR(AND(B400=1,AB400&lt;1),AND(B400&lt;1,AB400&gt;=1))," JAMA !",""))</f>
        <v/>
      </c>
    </row>
    <row r="401" customFormat="false" ht="14.65" hidden="false" customHeight="false" outlineLevel="0" collapsed="false">
      <c r="A401" s="0" t="str">
        <f aca="false">IF(ISTEXT(VLOOKUP(C401,Sündmused!$C$2:$D$23,2,FALSE())),VLOOKUP(C401,Sündmused!$C$2:$D$23,2,FALSE()),"")</f>
        <v/>
      </c>
      <c r="B401" s="0" t="str">
        <f aca="false">IF(A401&lt;&gt;"",VLOOKUP(C401,Sündmused!$C$2:$Y$23,23,FALSE()),"")</f>
        <v/>
      </c>
      <c r="C401" s="8" t="n">
        <v>35541</v>
      </c>
      <c r="D401" s="9" t="n">
        <v>279.5</v>
      </c>
      <c r="E401" s="9" t="n">
        <v>57</v>
      </c>
      <c r="F401" s="9" t="n">
        <v>133</v>
      </c>
      <c r="G401" s="9" t="n">
        <v>69.95</v>
      </c>
      <c r="H401" s="9" t="n">
        <v>191.75</v>
      </c>
      <c r="I401" s="9" t="n">
        <v>86</v>
      </c>
      <c r="J401" s="9" t="n">
        <v>123</v>
      </c>
      <c r="K401" s="9" t="n">
        <v>16.5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  <c r="S401" s="9" t="n">
        <v>0</v>
      </c>
      <c r="T401" s="9" t="n">
        <v>0</v>
      </c>
      <c r="U401" s="9" t="n">
        <v>0</v>
      </c>
      <c r="V401" s="9" t="n">
        <v>0</v>
      </c>
      <c r="W401" s="9" t="n">
        <f aca="false">SUM(D401:V401)</f>
        <v>956.7</v>
      </c>
      <c r="X401" s="0" t="str">
        <f aca="false">IF(A401&lt;&gt;"",SUMPRODUCT(IF(B401=1,D401:V401,D402:V402),INDEX(Sündmused!$AC$2:$AU$23,VLOOKUP($C401,Sündmused!$C$2:$AW$23,47,FALSE()),))+IF(B401=-1,HLOOKUP(A401,$D$1:$V$625,ROW(),FALSE()),0)," ")</f>
        <v> </v>
      </c>
      <c r="Y401" s="0" t="n">
        <f aca="false">IF(ISNUMBER(X401),Y402*(IF(B401=1,W401/X401,X401/W402)),Y402)</f>
        <v>391.61446962868</v>
      </c>
      <c r="Z401" s="0" t="n">
        <f aca="false">TALSE!$J$13*Hinnad!W401/Hinnad!Y401</f>
        <v>244.296386930524</v>
      </c>
      <c r="AA401" s="0" t="n">
        <f aca="false">ROW()-1</f>
        <v>400</v>
      </c>
      <c r="AB401" s="0" t="n">
        <f aca="false">IF(ISNUMBER(X401),(IF($B401=1,$W401/$X401,$X401/$W402)),0)</f>
        <v>0</v>
      </c>
      <c r="AC401" s="0" t="str">
        <f aca="false">IF(AB401=0,"",IF(OR(AND(B401=1,AB401&lt;1),AND(B401&lt;1,AB401&gt;=1))," JAMA !",""))</f>
        <v/>
      </c>
    </row>
    <row r="402" customFormat="false" ht="14.65" hidden="false" customHeight="false" outlineLevel="0" collapsed="false">
      <c r="A402" s="0" t="str">
        <f aca="false">IF(ISTEXT(VLOOKUP(C402,Sündmused!$C$2:$D$23,2,FALSE())),VLOOKUP(C402,Sündmused!$C$2:$D$23,2,FALSE()),"")</f>
        <v/>
      </c>
      <c r="B402" s="0" t="str">
        <f aca="false">IF(A402&lt;&gt;"",VLOOKUP(C402,Sündmused!$C$2:$Y$23,23,FALSE()),"")</f>
        <v/>
      </c>
      <c r="C402" s="8" t="n">
        <v>35538</v>
      </c>
      <c r="D402" s="9" t="n">
        <v>269.5</v>
      </c>
      <c r="E402" s="9" t="n">
        <v>56.5</v>
      </c>
      <c r="F402" s="9" t="n">
        <v>129.75</v>
      </c>
      <c r="G402" s="9" t="n">
        <v>67.5</v>
      </c>
      <c r="H402" s="9" t="n">
        <v>188.15</v>
      </c>
      <c r="I402" s="9" t="n">
        <v>86.25</v>
      </c>
      <c r="J402" s="9" t="n">
        <v>124.25</v>
      </c>
      <c r="K402" s="9" t="n">
        <v>16.5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f aca="false">SUM(D402:V402)</f>
        <v>938.4</v>
      </c>
      <c r="X402" s="0" t="str">
        <f aca="false">IF(A402&lt;&gt;"",SUMPRODUCT(IF(B402=1,D402:V402,D403:V403),INDEX(Sündmused!$AC$2:$AU$23,VLOOKUP($C402,Sündmused!$C$2:$AW$23,47,FALSE()),))+IF(B402=-1,HLOOKUP(A402,$D$1:$V$625,ROW(),FALSE()),0)," ")</f>
        <v> </v>
      </c>
      <c r="Y402" s="0" t="n">
        <f aca="false">IF(ISNUMBER(X402),Y403*(IF(B402=1,W402/X402,X402/W403)),Y403)</f>
        <v>391.61446962868</v>
      </c>
      <c r="Z402" s="0" t="n">
        <f aca="false">TALSE!$J$13*Hinnad!W402/Hinnad!Y402</f>
        <v>239.623423743707</v>
      </c>
      <c r="AA402" s="0" t="n">
        <f aca="false">ROW()-1</f>
        <v>401</v>
      </c>
      <c r="AB402" s="0" t="n">
        <f aca="false">IF(ISNUMBER(X402),(IF($B402=1,$W402/$X402,$X402/$W403)),0)</f>
        <v>0</v>
      </c>
      <c r="AC402" s="0" t="str">
        <f aca="false">IF(AB402=0,"",IF(OR(AND(B402=1,AB402&lt;1),AND(B402&lt;1,AB402&gt;=1))," JAMA !",""))</f>
        <v/>
      </c>
    </row>
    <row r="403" customFormat="false" ht="14.65" hidden="false" customHeight="false" outlineLevel="0" collapsed="false">
      <c r="A403" s="0" t="str">
        <f aca="false">IF(ISTEXT(VLOOKUP(C403,Sündmused!$C$2:$D$23,2,FALSE())),VLOOKUP(C403,Sündmused!$C$2:$D$23,2,FALSE()),"")</f>
        <v/>
      </c>
      <c r="B403" s="0" t="str">
        <f aca="false">IF(A403&lt;&gt;"",VLOOKUP(C403,Sündmused!$C$2:$Y$23,23,FALSE()),"")</f>
        <v/>
      </c>
      <c r="C403" s="8" t="n">
        <v>35537</v>
      </c>
      <c r="D403" s="9" t="n">
        <v>268.2</v>
      </c>
      <c r="E403" s="9" t="n">
        <v>56.25</v>
      </c>
      <c r="F403" s="9" t="n">
        <v>130</v>
      </c>
      <c r="G403" s="9" t="n">
        <v>66.16</v>
      </c>
      <c r="H403" s="9" t="n">
        <v>190.05</v>
      </c>
      <c r="I403" s="9" t="n">
        <v>86.21</v>
      </c>
      <c r="J403" s="9" t="n">
        <v>124</v>
      </c>
      <c r="K403" s="9" t="n">
        <v>17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f aca="false">SUM(D403:V403)</f>
        <v>937.87</v>
      </c>
      <c r="X403" s="0" t="str">
        <f aca="false">IF(A403&lt;&gt;"",SUMPRODUCT(IF(B403=1,D403:V403,D404:V404),INDEX(Sündmused!$AC$2:$AU$23,VLOOKUP($C403,Sündmused!$C$2:$AW$23,47,FALSE()),))+IF(B403=-1,HLOOKUP(A403,$D$1:$V$625,ROW(),FALSE()),0)," ")</f>
        <v> </v>
      </c>
      <c r="Y403" s="0" t="n">
        <f aca="false">IF(ISNUMBER(X403),Y404*(IF(B403=1,W403/X403,X403/W404)),Y404)</f>
        <v>391.61446962868</v>
      </c>
      <c r="Z403" s="0" t="n">
        <f aca="false">TALSE!$J$13*Hinnad!W403/Hinnad!Y403</f>
        <v>239.488086558515</v>
      </c>
      <c r="AA403" s="0" t="n">
        <f aca="false">ROW()-1</f>
        <v>402</v>
      </c>
      <c r="AB403" s="0" t="n">
        <f aca="false">IF(ISNUMBER(X403),(IF($B403=1,$W403/$X403,$X403/$W404)),0)</f>
        <v>0</v>
      </c>
      <c r="AC403" s="0" t="str">
        <f aca="false">IF(AB403=0,"",IF(OR(AND(B403=1,AB403&lt;1),AND(B403&lt;1,AB403&gt;=1))," JAMA !",""))</f>
        <v/>
      </c>
    </row>
    <row r="404" customFormat="false" ht="14.65" hidden="false" customHeight="false" outlineLevel="0" collapsed="false">
      <c r="A404" s="0" t="str">
        <f aca="false">IF(ISTEXT(VLOOKUP(C404,Sündmused!$C$2:$D$23,2,FALSE())),VLOOKUP(C404,Sündmused!$C$2:$D$23,2,FALSE()),"")</f>
        <v/>
      </c>
      <c r="B404" s="0" t="str">
        <f aca="false">IF(A404&lt;&gt;"",VLOOKUP(C404,Sündmused!$C$2:$Y$23,23,FALSE()),"")</f>
        <v/>
      </c>
      <c r="C404" s="8" t="n">
        <v>35536</v>
      </c>
      <c r="D404" s="9" t="n">
        <v>268</v>
      </c>
      <c r="E404" s="9" t="n">
        <v>57.33</v>
      </c>
      <c r="F404" s="9" t="n">
        <v>128.95</v>
      </c>
      <c r="G404" s="9" t="n">
        <v>66.05</v>
      </c>
      <c r="H404" s="9" t="n">
        <v>189.7</v>
      </c>
      <c r="I404" s="9" t="n">
        <v>86</v>
      </c>
      <c r="J404" s="9" t="n">
        <v>124</v>
      </c>
      <c r="K404" s="9" t="n">
        <v>17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f aca="false">SUM(D404:V404)</f>
        <v>937.03</v>
      </c>
      <c r="X404" s="0" t="str">
        <f aca="false">IF(A404&lt;&gt;"",SUMPRODUCT(IF(B404=1,D404:V404,D405:V405),INDEX(Sündmused!$AC$2:$AU$23,VLOOKUP($C404,Sündmused!$C$2:$AW$23,47,FALSE()),))+IF(B404=-1,HLOOKUP(A404,$D$1:$V$625,ROW(),FALSE()),0)," ")</f>
        <v> </v>
      </c>
      <c r="Y404" s="0" t="n">
        <f aca="false">IF(ISNUMBER(X404),Y405*(IF(B404=1,W404/X404,X404/W405)),Y405)</f>
        <v>391.61446962868</v>
      </c>
      <c r="Z404" s="0" t="n">
        <f aca="false">TALSE!$J$13*Hinnad!W404/Hinnad!Y404</f>
        <v>239.273589887644</v>
      </c>
      <c r="AA404" s="0" t="n">
        <f aca="false">ROW()-1</f>
        <v>403</v>
      </c>
      <c r="AB404" s="0" t="n">
        <f aca="false">IF(ISNUMBER(X404),(IF($B404=1,$W404/$X404,$X404/$W405)),0)</f>
        <v>0</v>
      </c>
      <c r="AC404" s="0" t="str">
        <f aca="false">IF(AB404=0,"",IF(OR(AND(B404=1,AB404&lt;1),AND(B404&lt;1,AB404&gt;=1))," JAMA !",""))</f>
        <v/>
      </c>
    </row>
    <row r="405" customFormat="false" ht="14.65" hidden="false" customHeight="false" outlineLevel="0" collapsed="false">
      <c r="A405" s="0" t="str">
        <f aca="false">IF(ISTEXT(VLOOKUP(C405,Sündmused!$C$2:$D$23,2,FALSE())),VLOOKUP(C405,Sündmused!$C$2:$D$23,2,FALSE()),"")</f>
        <v/>
      </c>
      <c r="B405" s="0" t="str">
        <f aca="false">IF(A405&lt;&gt;"",VLOOKUP(C405,Sündmused!$C$2:$Y$23,23,FALSE()),"")</f>
        <v/>
      </c>
      <c r="C405" s="8" t="n">
        <v>35535</v>
      </c>
      <c r="D405" s="9" t="n">
        <v>265</v>
      </c>
      <c r="E405" s="9" t="n">
        <v>56.95</v>
      </c>
      <c r="F405" s="9" t="n">
        <v>127.15</v>
      </c>
      <c r="G405" s="9" t="n">
        <v>65.4</v>
      </c>
      <c r="H405" s="9" t="n">
        <v>187.3</v>
      </c>
      <c r="I405" s="9" t="n">
        <v>86.5</v>
      </c>
      <c r="J405" s="9" t="n">
        <v>124</v>
      </c>
      <c r="K405" s="9" t="n">
        <v>16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f aca="false">SUM(D405:V405)</f>
        <v>928.3</v>
      </c>
      <c r="X405" s="0" t="str">
        <f aca="false">IF(A405&lt;&gt;"",SUMPRODUCT(IF(B405=1,D405:V405,D406:V406),INDEX(Sündmused!$AC$2:$AU$23,VLOOKUP($C405,Sündmused!$C$2:$AW$23,47,FALSE()),))+IF(B405=-1,HLOOKUP(A405,$D$1:$V$625,ROW(),FALSE()),0)," ")</f>
        <v> </v>
      </c>
      <c r="Y405" s="0" t="n">
        <f aca="false">IF(ISNUMBER(X405),Y406*(IF(B405=1,W405/X405,X405/W406)),Y406)</f>
        <v>391.61446962868</v>
      </c>
      <c r="Z405" s="0" t="n">
        <f aca="false">TALSE!$J$13*Hinnad!W405/Hinnad!Y405</f>
        <v>237.044356629671</v>
      </c>
      <c r="AA405" s="0" t="n">
        <f aca="false">ROW()-1</f>
        <v>404</v>
      </c>
      <c r="AB405" s="0" t="n">
        <f aca="false">IF(ISNUMBER(X405),(IF($B405=1,$W405/$X405,$X405/$W406)),0)</f>
        <v>0</v>
      </c>
      <c r="AC405" s="0" t="str">
        <f aca="false">IF(AB405=0,"",IF(OR(AND(B405=1,AB405&lt;1),AND(B405&lt;1,AB405&gt;=1))," JAMA !",""))</f>
        <v/>
      </c>
    </row>
    <row r="406" customFormat="false" ht="14.65" hidden="false" customHeight="false" outlineLevel="0" collapsed="false">
      <c r="A406" s="0" t="str">
        <f aca="false">IF(ISTEXT(VLOOKUP(C406,Sündmused!$C$2:$D$23,2,FALSE())),VLOOKUP(C406,Sündmused!$C$2:$D$23,2,FALSE()),"")</f>
        <v/>
      </c>
      <c r="B406" s="0" t="str">
        <f aca="false">IF(A406&lt;&gt;"",VLOOKUP(C406,Sündmused!$C$2:$Y$23,23,FALSE()),"")</f>
        <v/>
      </c>
      <c r="C406" s="8" t="n">
        <v>35534</v>
      </c>
      <c r="D406" s="9" t="n">
        <v>256.5</v>
      </c>
      <c r="E406" s="9" t="n">
        <v>56.75</v>
      </c>
      <c r="F406" s="9" t="n">
        <v>126.45</v>
      </c>
      <c r="G406" s="9" t="n">
        <v>65.2</v>
      </c>
      <c r="H406" s="9" t="n">
        <v>186.4</v>
      </c>
      <c r="I406" s="9" t="n">
        <v>86</v>
      </c>
      <c r="J406" s="9" t="n">
        <v>121.3</v>
      </c>
      <c r="K406" s="9" t="n">
        <v>17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f aca="false">SUM(D406:V406)</f>
        <v>915.6</v>
      </c>
      <c r="X406" s="0" t="str">
        <f aca="false">IF(A406&lt;&gt;"",SUMPRODUCT(IF(B406=1,D406:V406,D407:V407),INDEX(Sündmused!$AC$2:$AU$23,VLOOKUP($C406,Sündmused!$C$2:$AW$23,47,FALSE()),))+IF(B406=-1,HLOOKUP(A406,$D$1:$V$625,ROW(),FALSE()),0)," ")</f>
        <v> </v>
      </c>
      <c r="Y406" s="0" t="n">
        <f aca="false">IF(ISNUMBER(X406),Y407*(IF(B406=1,W406/X406,X406/W407)),Y407)</f>
        <v>391.61446962868</v>
      </c>
      <c r="Z406" s="0" t="n">
        <f aca="false">TALSE!$J$13*Hinnad!W406/Hinnad!Y406</f>
        <v>233.801371248655</v>
      </c>
      <c r="AA406" s="0" t="n">
        <f aca="false">ROW()-1</f>
        <v>405</v>
      </c>
      <c r="AB406" s="0" t="n">
        <f aca="false">IF(ISNUMBER(X406),(IF($B406=1,$W406/$X406,$X406/$W407)),0)</f>
        <v>0</v>
      </c>
      <c r="AC406" s="0" t="str">
        <f aca="false">IF(AB406=0,"",IF(OR(AND(B406=1,AB406&lt;1),AND(B406&lt;1,AB406&gt;=1))," JAMA !",""))</f>
        <v/>
      </c>
    </row>
    <row r="407" customFormat="false" ht="14.65" hidden="false" customHeight="false" outlineLevel="0" collapsed="false">
      <c r="A407" s="0" t="str">
        <f aca="false">IF(ISTEXT(VLOOKUP(C407,Sündmused!$C$2:$D$23,2,FALSE())),VLOOKUP(C407,Sündmused!$C$2:$D$23,2,FALSE()),"")</f>
        <v/>
      </c>
      <c r="B407" s="0" t="str">
        <f aca="false">IF(A407&lt;&gt;"",VLOOKUP(C407,Sündmused!$C$2:$Y$23,23,FALSE()),"")</f>
        <v/>
      </c>
      <c r="C407" s="8" t="n">
        <v>35531</v>
      </c>
      <c r="D407" s="9" t="n">
        <v>253</v>
      </c>
      <c r="E407" s="9" t="n">
        <v>55.35</v>
      </c>
      <c r="F407" s="9" t="n">
        <v>125.55</v>
      </c>
      <c r="G407" s="9" t="n">
        <v>64.75</v>
      </c>
      <c r="H407" s="9" t="n">
        <v>184.1</v>
      </c>
      <c r="I407" s="9" t="n">
        <v>85.25</v>
      </c>
      <c r="J407" s="9" t="n">
        <v>123.5</v>
      </c>
      <c r="K407" s="9" t="n">
        <v>17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f aca="false">SUM(D407:V407)</f>
        <v>908.5</v>
      </c>
      <c r="X407" s="0" t="str">
        <f aca="false">IF(A407&lt;&gt;"",SUMPRODUCT(IF(B407=1,D407:V407,D408:V408),INDEX(Sündmused!$AC$2:$AU$23,VLOOKUP($C407,Sündmused!$C$2:$AW$23,47,FALSE()),))+IF(B407=-1,HLOOKUP(A407,$D$1:$V$625,ROW(),FALSE()),0)," ")</f>
        <v> </v>
      </c>
      <c r="Y407" s="0" t="n">
        <f aca="false">IF(ISNUMBER(X407),Y408*(IF(B407=1,W407/X407,X407/W408)),Y408)</f>
        <v>391.61446962868</v>
      </c>
      <c r="Z407" s="0" t="n">
        <f aca="false">TALSE!$J$13*Hinnad!W407/Hinnad!Y407</f>
        <v>231.988363673441</v>
      </c>
      <c r="AA407" s="0" t="n">
        <f aca="false">ROW()-1</f>
        <v>406</v>
      </c>
      <c r="AB407" s="0" t="n">
        <f aca="false">IF(ISNUMBER(X407),(IF($B407=1,$W407/$X407,$X407/$W408)),0)</f>
        <v>0</v>
      </c>
      <c r="AC407" s="0" t="str">
        <f aca="false">IF(AB407=0,"",IF(OR(AND(B407=1,AB407&lt;1),AND(B407&lt;1,AB407&gt;=1))," JAMA !",""))</f>
        <v/>
      </c>
    </row>
    <row r="408" customFormat="false" ht="14.65" hidden="false" customHeight="false" outlineLevel="0" collapsed="false">
      <c r="A408" s="0" t="str">
        <f aca="false">IF(ISTEXT(VLOOKUP(C408,Sündmused!$C$2:$D$23,2,FALSE())),VLOOKUP(C408,Sündmused!$C$2:$D$23,2,FALSE()),"")</f>
        <v/>
      </c>
      <c r="B408" s="0" t="str">
        <f aca="false">IF(A408&lt;&gt;"",VLOOKUP(C408,Sündmused!$C$2:$Y$23,23,FALSE()),"")</f>
        <v/>
      </c>
      <c r="C408" s="8" t="n">
        <v>35530</v>
      </c>
      <c r="D408" s="9" t="n">
        <v>253</v>
      </c>
      <c r="E408" s="9" t="n">
        <v>54.95</v>
      </c>
      <c r="F408" s="9" t="n">
        <v>125.3</v>
      </c>
      <c r="G408" s="9" t="n">
        <v>64.5</v>
      </c>
      <c r="H408" s="9" t="n">
        <v>182.45</v>
      </c>
      <c r="I408" s="9" t="n">
        <v>84.25</v>
      </c>
      <c r="J408" s="9" t="n">
        <v>117</v>
      </c>
      <c r="K408" s="9" t="n">
        <v>16.5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f aca="false">SUM(D408:V408)</f>
        <v>897.95</v>
      </c>
      <c r="X408" s="0" t="str">
        <f aca="false">IF(A408&lt;&gt;"",SUMPRODUCT(IF(B408=1,D408:V408,D409:V409),INDEX(Sündmused!$AC$2:$AU$23,VLOOKUP($C408,Sündmused!$C$2:$AW$23,47,FALSE()),))+IF(B408=-1,HLOOKUP(A408,$D$1:$V$625,ROW(),FALSE()),0)," ")</f>
        <v> </v>
      </c>
      <c r="Y408" s="0" t="n">
        <f aca="false">IF(ISNUMBER(X408),Y409*(IF(B408=1,W408/X408,X408/W409)),Y409)</f>
        <v>391.61446962868</v>
      </c>
      <c r="Z408" s="0" t="n">
        <f aca="false">TALSE!$J$13*Hinnad!W408/Hinnad!Y408</f>
        <v>229.294387628582</v>
      </c>
      <c r="AA408" s="0" t="n">
        <f aca="false">ROW()-1</f>
        <v>407</v>
      </c>
      <c r="AB408" s="0" t="n">
        <f aca="false">IF(ISNUMBER(X408),(IF($B408=1,$W408/$X408,$X408/$W409)),0)</f>
        <v>0</v>
      </c>
      <c r="AC408" s="0" t="str">
        <f aca="false">IF(AB408=0,"",IF(OR(AND(B408=1,AB408&lt;1),AND(B408&lt;1,AB408&gt;=1))," JAMA !",""))</f>
        <v/>
      </c>
    </row>
    <row r="409" customFormat="false" ht="14.65" hidden="false" customHeight="false" outlineLevel="0" collapsed="false">
      <c r="A409" s="0" t="str">
        <f aca="false">IF(ISTEXT(VLOOKUP(C409,Sündmused!$C$2:$D$23,2,FALSE())),VLOOKUP(C409,Sündmused!$C$2:$D$23,2,FALSE()),"")</f>
        <v/>
      </c>
      <c r="B409" s="0" t="str">
        <f aca="false">IF(A409&lt;&gt;"",VLOOKUP(C409,Sündmused!$C$2:$Y$23,23,FALSE()),"")</f>
        <v/>
      </c>
      <c r="C409" s="8" t="n">
        <v>35529</v>
      </c>
      <c r="D409" s="9" t="n">
        <v>256</v>
      </c>
      <c r="E409" s="9" t="n">
        <v>56.3</v>
      </c>
      <c r="F409" s="9" t="n">
        <v>126</v>
      </c>
      <c r="G409" s="9" t="n">
        <v>66.4</v>
      </c>
      <c r="H409" s="9" t="n">
        <v>184</v>
      </c>
      <c r="I409" s="9" t="n">
        <v>83.5</v>
      </c>
      <c r="J409" s="9" t="n">
        <v>117.6</v>
      </c>
      <c r="K409" s="9" t="n">
        <v>17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f aca="false">SUM(D409:V409)</f>
        <v>906.8</v>
      </c>
      <c r="X409" s="0" t="str">
        <f aca="false">IF(A409&lt;&gt;"",SUMPRODUCT(IF(B409=1,D409:V409,D410:V410),INDEX(Sündmused!$AC$2:$AU$23,VLOOKUP($C409,Sündmused!$C$2:$AW$23,47,FALSE()),))+IF(B409=-1,HLOOKUP(A409,$D$1:$V$625,ROW(),FALSE()),0)," ")</f>
        <v> </v>
      </c>
      <c r="Y409" s="0" t="n">
        <f aca="false">IF(ISNUMBER(X409),Y410*(IF(B409=1,W409/X409,X409/W410)),Y410)</f>
        <v>391.61446962868</v>
      </c>
      <c r="Z409" s="0" t="n">
        <f aca="false">TALSE!$J$13*Hinnad!W409/Hinnad!Y409</f>
        <v>231.554263268109</v>
      </c>
      <c r="AA409" s="0" t="n">
        <f aca="false">ROW()-1</f>
        <v>408</v>
      </c>
      <c r="AB409" s="0" t="n">
        <f aca="false">IF(ISNUMBER(X409),(IF($B409=1,$W409/$X409,$X409/$W410)),0)</f>
        <v>0</v>
      </c>
      <c r="AC409" s="0" t="str">
        <f aca="false">IF(AB409=0,"",IF(OR(AND(B409=1,AB409&lt;1),AND(B409&lt;1,AB409&gt;=1))," JAMA !",""))</f>
        <v/>
      </c>
    </row>
    <row r="410" customFormat="false" ht="14.65" hidden="false" customHeight="false" outlineLevel="0" collapsed="false">
      <c r="A410" s="0" t="str">
        <f aca="false">IF(ISTEXT(VLOOKUP(C410,Sündmused!$C$2:$D$23,2,FALSE())),VLOOKUP(C410,Sündmused!$C$2:$D$23,2,FALSE()),"")</f>
        <v/>
      </c>
      <c r="B410" s="0" t="str">
        <f aca="false">IF(A410&lt;&gt;"",VLOOKUP(C410,Sündmused!$C$2:$Y$23,23,FALSE()),"")</f>
        <v/>
      </c>
      <c r="C410" s="8" t="n">
        <v>35528</v>
      </c>
      <c r="D410" s="9" t="n">
        <v>256.5</v>
      </c>
      <c r="E410" s="9" t="n">
        <v>56.95</v>
      </c>
      <c r="F410" s="9" t="n">
        <v>126.75</v>
      </c>
      <c r="G410" s="9" t="n">
        <v>66.95</v>
      </c>
      <c r="H410" s="9" t="n">
        <v>184.7</v>
      </c>
      <c r="I410" s="9" t="n">
        <v>81.75</v>
      </c>
      <c r="J410" s="9" t="n">
        <v>118.25</v>
      </c>
      <c r="K410" s="9" t="n">
        <v>16.8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f aca="false">SUM(D410:V410)</f>
        <v>908.65</v>
      </c>
      <c r="X410" s="0" t="str">
        <f aca="false">IF(A410&lt;&gt;"",SUMPRODUCT(IF(B410=1,D410:V410,D411:V411),INDEX(Sündmused!$AC$2:$AU$23,VLOOKUP($C410,Sündmused!$C$2:$AW$23,47,FALSE()),))+IF(B410=-1,HLOOKUP(A410,$D$1:$V$625,ROW(),FALSE()),0)," ")</f>
        <v> </v>
      </c>
      <c r="Y410" s="0" t="n">
        <f aca="false">IF(ISNUMBER(X410),Y411*(IF(B410=1,W410/X410,X410/W411)),Y411)</f>
        <v>391.61446962868</v>
      </c>
      <c r="Z410" s="0" t="n">
        <f aca="false">TALSE!$J$13*Hinnad!W410/Hinnad!Y410</f>
        <v>232.026666650383</v>
      </c>
      <c r="AA410" s="0" t="n">
        <f aca="false">ROW()-1</f>
        <v>409</v>
      </c>
      <c r="AB410" s="0" t="n">
        <f aca="false">IF(ISNUMBER(X410),(IF($B410=1,$W410/$X410,$X410/$W411)),0)</f>
        <v>0</v>
      </c>
      <c r="AC410" s="0" t="str">
        <f aca="false">IF(AB410=0,"",IF(OR(AND(B410=1,AB410&lt;1),AND(B410&lt;1,AB410&gt;=1))," JAMA !",""))</f>
        <v/>
      </c>
    </row>
    <row r="411" customFormat="false" ht="14.65" hidden="false" customHeight="false" outlineLevel="0" collapsed="false">
      <c r="A411" s="0" t="str">
        <f aca="false">IF(ISTEXT(VLOOKUP(C411,Sündmused!$C$2:$D$23,2,FALSE())),VLOOKUP(C411,Sündmused!$C$2:$D$23,2,FALSE()),"")</f>
        <v>Pennu</v>
      </c>
      <c r="B411" s="0" t="n">
        <f aca="false">IF(A411&lt;&gt;"",VLOOKUP(C411,Sündmused!$C$2:$Y$23,23,FALSE()),"")</f>
        <v>0.5</v>
      </c>
      <c r="C411" s="8" t="n">
        <v>35527</v>
      </c>
      <c r="D411" s="9" t="n">
        <v>260</v>
      </c>
      <c r="E411" s="9" t="n">
        <v>55.05</v>
      </c>
      <c r="F411" s="9" t="n">
        <v>125</v>
      </c>
      <c r="G411" s="9" t="n">
        <v>68</v>
      </c>
      <c r="H411" s="9" t="n">
        <v>190.5</v>
      </c>
      <c r="I411" s="9" t="n">
        <v>79</v>
      </c>
      <c r="J411" s="9" t="n">
        <v>121.1</v>
      </c>
      <c r="K411" s="9" t="n">
        <v>17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f aca="false">SUM(D411:V411)</f>
        <v>915.65</v>
      </c>
      <c r="X411" s="0" t="n">
        <f aca="false">IF(A411&lt;&gt;"",SUMPRODUCT(IF(B411=1,D411:V411,D412:V412),INDEX(Sündmused!$AC$2:$AU$23,VLOOKUP($C411,Sündmused!$C$2:$AW$23,47,FALSE()),))+IF(B411=-1,HLOOKUP(A411,$D$1:$V$625,ROW(),FALSE()),0)," ")</f>
        <v>940.25</v>
      </c>
      <c r="Y411" s="0" t="n">
        <f aca="false">IF(ISNUMBER(X411),Y412*(IF(B411=1,W411/X411,X411/W412)),Y412)</f>
        <v>391.61446962868</v>
      </c>
      <c r="Z411" s="0" t="n">
        <f aca="false">TALSE!$J$13*Hinnad!W411/Hinnad!Y411</f>
        <v>233.814138907635</v>
      </c>
      <c r="AA411" s="0" t="n">
        <f aca="false">ROW()-1</f>
        <v>410</v>
      </c>
      <c r="AB411" s="0" t="n">
        <f aca="false">IF(ISNUMBER(X411),(IF($B411=1,$W411/$X411,$X411/$W412)),0)</f>
        <v>0.923851633505281</v>
      </c>
      <c r="AC411" s="0" t="str">
        <f aca="false">IF(AB411=0,"",IF(OR(AND(B411=1,AB411&lt;1),AND(B411&lt;1,AB411&gt;=1))," JAMA !",""))</f>
        <v/>
      </c>
    </row>
    <row r="412" customFormat="false" ht="14.65" hidden="false" customHeight="false" outlineLevel="0" collapsed="false">
      <c r="A412" s="0" t="str">
        <f aca="false">IF(ISTEXT(VLOOKUP(C412,Sündmused!$C$2:$D$23,2,FALSE())),VLOOKUP(C412,Sündmused!$C$2:$D$23,2,FALSE()),"")</f>
        <v/>
      </c>
      <c r="B412" s="0" t="str">
        <f aca="false">IF(A412&lt;&gt;"",VLOOKUP(C412,Sündmused!$C$2:$Y$23,23,FALSE()),"")</f>
        <v/>
      </c>
      <c r="C412" s="8" t="n">
        <v>35524</v>
      </c>
      <c r="D412" s="9" t="n">
        <v>264</v>
      </c>
      <c r="E412" s="9" t="n">
        <v>61</v>
      </c>
      <c r="F412" s="9" t="n">
        <v>133.4</v>
      </c>
      <c r="G412" s="9" t="n">
        <v>68.8</v>
      </c>
      <c r="H412" s="9" t="n">
        <v>196.05</v>
      </c>
      <c r="I412" s="9" t="n">
        <v>155</v>
      </c>
      <c r="J412" s="9" t="n">
        <v>122.5</v>
      </c>
      <c r="K412" s="9" t="n">
        <v>17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f aca="false">SUM(D412:V412)</f>
        <v>1017.75</v>
      </c>
      <c r="X412" s="0" t="str">
        <f aca="false">IF(A412&lt;&gt;"",SUMPRODUCT(IF(B412=1,D412:V412,D413:V413),INDEX(Sündmused!$AC$2:$AU$23,VLOOKUP($C412,Sündmused!$C$2:$AW$23,47,FALSE()),))+IF(B412=-1,HLOOKUP(A412,$D$1:$V$625,ROW(),FALSE()),0)," ")</f>
        <v> </v>
      </c>
      <c r="Y412" s="0" t="n">
        <f aca="false">IF(ISNUMBER(X412),Y413*(IF(B412=1,W412/X412,X412/W413)),Y413)</f>
        <v>423.89324803466</v>
      </c>
      <c r="Z412" s="0" t="n">
        <f aca="false">TALSE!$J$13*Hinnad!W412/Hinnad!Y412</f>
        <v>240.09582712598</v>
      </c>
      <c r="AA412" s="0" t="n">
        <f aca="false">ROW()-1</f>
        <v>411</v>
      </c>
      <c r="AB412" s="0" t="n">
        <f aca="false">IF(ISNUMBER(X412),(IF($B412=1,$W412/$X412,$X412/$W413)),0)</f>
        <v>0</v>
      </c>
      <c r="AC412" s="0" t="str">
        <f aca="false">IF(AB412=0,"",IF(OR(AND(B412=1,AB412&lt;1),AND(B412&lt;1,AB412&gt;=1))," JAMA !",""))</f>
        <v/>
      </c>
    </row>
    <row r="413" customFormat="false" ht="14.65" hidden="false" customHeight="false" outlineLevel="0" collapsed="false">
      <c r="A413" s="0" t="str">
        <f aca="false">IF(ISTEXT(VLOOKUP(C413,Sündmused!$C$2:$D$23,2,FALSE())),VLOOKUP(C413,Sündmused!$C$2:$D$23,2,FALSE()),"")</f>
        <v/>
      </c>
      <c r="B413" s="0" t="str">
        <f aca="false">IF(A413&lt;&gt;"",VLOOKUP(C413,Sündmused!$C$2:$Y$23,23,FALSE()),"")</f>
        <v/>
      </c>
      <c r="C413" s="8" t="n">
        <v>35523</v>
      </c>
      <c r="D413" s="9" t="n">
        <v>260</v>
      </c>
      <c r="E413" s="9" t="n">
        <v>61</v>
      </c>
      <c r="F413" s="9" t="n">
        <v>135</v>
      </c>
      <c r="G413" s="9" t="n">
        <v>68</v>
      </c>
      <c r="H413" s="9" t="n">
        <v>194.6</v>
      </c>
      <c r="I413" s="9" t="n">
        <v>156</v>
      </c>
      <c r="J413" s="9" t="n">
        <v>120</v>
      </c>
      <c r="K413" s="9" t="n">
        <v>16.5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f aca="false">SUM(D413:V413)</f>
        <v>1011.1</v>
      </c>
      <c r="X413" s="0" t="str">
        <f aca="false">IF(A413&lt;&gt;"",SUMPRODUCT(IF(B413=1,D413:V413,D414:V414),INDEX(Sündmused!$AC$2:$AU$23,VLOOKUP($C413,Sündmused!$C$2:$AW$23,47,FALSE()),))+IF(B413=-1,HLOOKUP(A413,$D$1:$V$625,ROW(),FALSE()),0)," ")</f>
        <v> </v>
      </c>
      <c r="Y413" s="0" t="n">
        <f aca="false">IF(ISNUMBER(X413),Y414*(IF(B413=1,W413/X413,X413/W414)),Y414)</f>
        <v>423.89324803466</v>
      </c>
      <c r="Z413" s="0" t="n">
        <f aca="false">TALSE!$J$13*Hinnad!W413/Hinnad!Y413</f>
        <v>238.527035919508</v>
      </c>
      <c r="AA413" s="0" t="n">
        <f aca="false">ROW()-1</f>
        <v>412</v>
      </c>
      <c r="AB413" s="0" t="n">
        <f aca="false">IF(ISNUMBER(X413),(IF($B413=1,$W413/$X413,$X413/$W414)),0)</f>
        <v>0</v>
      </c>
      <c r="AC413" s="0" t="str">
        <f aca="false">IF(AB413=0,"",IF(OR(AND(B413=1,AB413&lt;1),AND(B413&lt;1,AB413&gt;=1))," JAMA !",""))</f>
        <v/>
      </c>
    </row>
    <row r="414" customFormat="false" ht="14.65" hidden="false" customHeight="false" outlineLevel="0" collapsed="false">
      <c r="A414" s="0" t="str">
        <f aca="false">IF(ISTEXT(VLOOKUP(C414,Sündmused!$C$2:$D$23,2,FALSE())),VLOOKUP(C414,Sündmused!$C$2:$D$23,2,FALSE()),"")</f>
        <v/>
      </c>
      <c r="B414" s="0" t="str">
        <f aca="false">IF(A414&lt;&gt;"",VLOOKUP(C414,Sündmused!$C$2:$Y$23,23,FALSE()),"")</f>
        <v/>
      </c>
      <c r="C414" s="8" t="n">
        <v>35522</v>
      </c>
      <c r="D414" s="9" t="n">
        <v>265</v>
      </c>
      <c r="E414" s="9" t="n">
        <v>61.9</v>
      </c>
      <c r="F414" s="9" t="n">
        <v>135.07</v>
      </c>
      <c r="G414" s="9" t="n">
        <v>68.85</v>
      </c>
      <c r="H414" s="9" t="n">
        <v>193.75</v>
      </c>
      <c r="I414" s="9" t="n">
        <v>156</v>
      </c>
      <c r="J414" s="9" t="n">
        <v>123</v>
      </c>
      <c r="K414" s="9" t="n">
        <v>16.5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f aca="false">SUM(D414:V414)</f>
        <v>1020.07</v>
      </c>
      <c r="X414" s="0" t="str">
        <f aca="false">IF(A414&lt;&gt;"",SUMPRODUCT(IF(B414=1,D414:V414,D415:V415),INDEX(Sündmused!$AC$2:$AU$23,VLOOKUP($C414,Sündmused!$C$2:$AW$23,47,FALSE()),))+IF(B414=-1,HLOOKUP(A414,$D$1:$V$625,ROW(),FALSE()),0)," ")</f>
        <v> </v>
      </c>
      <c r="Y414" s="0" t="n">
        <f aca="false">IF(ISNUMBER(X414),Y415*(IF(B414=1,W414/X414,X414/W415)),Y415)</f>
        <v>423.89324803466</v>
      </c>
      <c r="Z414" s="0" t="n">
        <f aca="false">TALSE!$J$13*Hinnad!W414/Hinnad!Y414</f>
        <v>240.643134734855</v>
      </c>
      <c r="AA414" s="0" t="n">
        <f aca="false">ROW()-1</f>
        <v>413</v>
      </c>
      <c r="AB414" s="0" t="n">
        <f aca="false">IF(ISNUMBER(X414),(IF($B414=1,$W414/$X414,$X414/$W415)),0)</f>
        <v>0</v>
      </c>
      <c r="AC414" s="0" t="str">
        <f aca="false">IF(AB414=0,"",IF(OR(AND(B414=1,AB414&lt;1),AND(B414&lt;1,AB414&gt;=1))," JAMA !",""))</f>
        <v/>
      </c>
    </row>
    <row r="415" customFormat="false" ht="14.65" hidden="false" customHeight="false" outlineLevel="0" collapsed="false">
      <c r="A415" s="0" t="str">
        <f aca="false">IF(ISTEXT(VLOOKUP(C415,Sündmused!$C$2:$D$23,2,FALSE())),VLOOKUP(C415,Sündmused!$C$2:$D$23,2,FALSE()),"")</f>
        <v/>
      </c>
      <c r="B415" s="0" t="str">
        <f aca="false">IF(A415&lt;&gt;"",VLOOKUP(C415,Sündmused!$C$2:$Y$23,23,FALSE()),"")</f>
        <v/>
      </c>
      <c r="C415" s="8" t="n">
        <v>35521</v>
      </c>
      <c r="D415" s="9" t="n">
        <v>255</v>
      </c>
      <c r="E415" s="9" t="n">
        <v>56</v>
      </c>
      <c r="F415" s="9" t="n">
        <v>135.5</v>
      </c>
      <c r="G415" s="9" t="n">
        <v>67.9</v>
      </c>
      <c r="H415" s="9" t="n">
        <v>185.95</v>
      </c>
      <c r="I415" s="9" t="n">
        <v>155</v>
      </c>
      <c r="J415" s="9" t="n">
        <v>119.5</v>
      </c>
      <c r="K415" s="9" t="n">
        <v>16.25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</v>
      </c>
      <c r="W415" s="9" t="n">
        <f aca="false">SUM(D415:V415)</f>
        <v>991.1</v>
      </c>
      <c r="X415" s="0" t="str">
        <f aca="false">IF(A415&lt;&gt;"",SUMPRODUCT(IF(B415=1,D415:V415,D416:V416),INDEX(Sündmused!$AC$2:$AU$23,VLOOKUP($C415,Sündmused!$C$2:$AW$23,47,FALSE()),))+IF(B415=-1,HLOOKUP(A415,$D$1:$V$625,ROW(),FALSE()),0)," ")</f>
        <v> </v>
      </c>
      <c r="Y415" s="0" t="n">
        <f aca="false">IF(ISNUMBER(X415),Y416*(IF(B415=1,W415/X415,X415/W416)),Y416)</f>
        <v>423.89324803466</v>
      </c>
      <c r="Z415" s="0" t="n">
        <f aca="false">TALSE!$J$13*Hinnad!W415/Hinnad!Y415</f>
        <v>233.808866877484</v>
      </c>
      <c r="AA415" s="0" t="n">
        <f aca="false">ROW()-1</f>
        <v>414</v>
      </c>
      <c r="AB415" s="0" t="n">
        <f aca="false">IF(ISNUMBER(X415),(IF($B415=1,$W415/$X415,$X415/$W416)),0)</f>
        <v>0</v>
      </c>
      <c r="AC415" s="0" t="str">
        <f aca="false">IF(AB415=0,"",IF(OR(AND(B415=1,AB415&lt;1),AND(B415&lt;1,AB415&gt;=1))," JAMA !",""))</f>
        <v/>
      </c>
    </row>
    <row r="416" customFormat="false" ht="14.65" hidden="false" customHeight="false" outlineLevel="0" collapsed="false">
      <c r="A416" s="0" t="str">
        <f aca="false">IF(ISTEXT(VLOOKUP(C416,Sündmused!$C$2:$D$23,2,FALSE())),VLOOKUP(C416,Sündmused!$C$2:$D$23,2,FALSE()),"")</f>
        <v/>
      </c>
      <c r="B416" s="0" t="str">
        <f aca="false">IF(A416&lt;&gt;"",VLOOKUP(C416,Sündmused!$C$2:$Y$23,23,FALSE()),"")</f>
        <v/>
      </c>
      <c r="C416" s="8" t="n">
        <v>35520</v>
      </c>
      <c r="D416" s="9" t="n">
        <v>258</v>
      </c>
      <c r="E416" s="9" t="n">
        <v>56.5</v>
      </c>
      <c r="F416" s="9" t="n">
        <v>133.9</v>
      </c>
      <c r="G416" s="9" t="n">
        <v>68</v>
      </c>
      <c r="H416" s="9" t="n">
        <v>177</v>
      </c>
      <c r="I416" s="9" t="n">
        <v>155</v>
      </c>
      <c r="J416" s="9" t="n">
        <v>119</v>
      </c>
      <c r="K416" s="9" t="n">
        <v>16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f aca="false">SUM(D416:V416)</f>
        <v>983.4</v>
      </c>
      <c r="X416" s="0" t="str">
        <f aca="false">IF(A416&lt;&gt;"",SUMPRODUCT(IF(B416=1,D416:V416,D417:V417),INDEX(Sündmused!$AC$2:$AU$23,VLOOKUP($C416,Sündmused!$C$2:$AW$23,47,FALSE()),))+IF(B416=-1,HLOOKUP(A416,$D$1:$V$625,ROW(),FALSE()),0)," ")</f>
        <v> </v>
      </c>
      <c r="Y416" s="0" t="n">
        <f aca="false">IF(ISNUMBER(X416),Y417*(IF(B416=1,W416/X416,X416/W417)),Y417)</f>
        <v>423.89324803466</v>
      </c>
      <c r="Z416" s="0" t="n">
        <f aca="false">TALSE!$J$13*Hinnad!W416/Hinnad!Y416</f>
        <v>231.992371796305</v>
      </c>
      <c r="AA416" s="0" t="n">
        <f aca="false">ROW()-1</f>
        <v>415</v>
      </c>
      <c r="AB416" s="0" t="n">
        <f aca="false">IF(ISNUMBER(X416),(IF($B416=1,$W416/$X416,$X416/$W417)),0)</f>
        <v>0</v>
      </c>
      <c r="AC416" s="0" t="str">
        <f aca="false">IF(AB416=0,"",IF(OR(AND(B416=1,AB416&lt;1),AND(B416&lt;1,AB416&gt;=1))," JAMA !",""))</f>
        <v/>
      </c>
    </row>
    <row r="417" customFormat="false" ht="14.65" hidden="false" customHeight="false" outlineLevel="0" collapsed="false">
      <c r="A417" s="0" t="str">
        <f aca="false">IF(ISTEXT(VLOOKUP(C417,Sündmused!$C$2:$D$23,2,FALSE())),VLOOKUP(C417,Sündmused!$C$2:$D$23,2,FALSE()),"")</f>
        <v/>
      </c>
      <c r="B417" s="0" t="str">
        <f aca="false">IF(A417&lt;&gt;"",VLOOKUP(C417,Sündmused!$C$2:$Y$23,23,FALSE()),"")</f>
        <v/>
      </c>
      <c r="C417" s="8" t="n">
        <v>35516</v>
      </c>
      <c r="D417" s="9" t="n">
        <v>243.75</v>
      </c>
      <c r="E417" s="9" t="n">
        <v>50.9</v>
      </c>
      <c r="F417" s="9" t="n">
        <v>128.5</v>
      </c>
      <c r="G417" s="9" t="n">
        <v>68</v>
      </c>
      <c r="H417" s="9" t="n">
        <v>172</v>
      </c>
      <c r="I417" s="9" t="n">
        <v>157</v>
      </c>
      <c r="J417" s="9" t="n">
        <v>120.5</v>
      </c>
      <c r="K417" s="9" t="n">
        <v>16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f aca="false">SUM(D417:V417)</f>
        <v>956.65</v>
      </c>
      <c r="X417" s="0" t="str">
        <f aca="false">IF(A417&lt;&gt;"",SUMPRODUCT(IF(B417=1,D417:V417,D418:V418),INDEX(Sündmused!$AC$2:$AU$23,VLOOKUP($C417,Sündmused!$C$2:$AW$23,47,FALSE()),))+IF(B417=-1,HLOOKUP(A417,$D$1:$V$625,ROW(),FALSE()),0)," ")</f>
        <v> </v>
      </c>
      <c r="Y417" s="0" t="n">
        <f aca="false">IF(ISNUMBER(X417),Y418*(IF(B417=1,W417/X417,X417/W418)),Y418)</f>
        <v>423.89324803466</v>
      </c>
      <c r="Z417" s="0" t="n">
        <f aca="false">TALSE!$J$13*Hinnad!W417/Hinnad!Y417</f>
        <v>225.681820702598</v>
      </c>
      <c r="AA417" s="0" t="n">
        <f aca="false">ROW()-1</f>
        <v>416</v>
      </c>
      <c r="AB417" s="0" t="n">
        <f aca="false">IF(ISNUMBER(X417),(IF($B417=1,$W417/$X417,$X417/$W418)),0)</f>
        <v>0</v>
      </c>
      <c r="AC417" s="0" t="str">
        <f aca="false">IF(AB417=0,"",IF(OR(AND(B417=1,AB417&lt;1),AND(B417&lt;1,AB417&gt;=1))," JAMA !",""))</f>
        <v/>
      </c>
    </row>
    <row r="418" customFormat="false" ht="14.65" hidden="false" customHeight="false" outlineLevel="0" collapsed="false">
      <c r="A418" s="0" t="str">
        <f aca="false">IF(ISTEXT(VLOOKUP(C418,Sündmused!$C$2:$D$23,2,FALSE())),VLOOKUP(C418,Sündmused!$C$2:$D$23,2,FALSE()),"")</f>
        <v/>
      </c>
      <c r="B418" s="0" t="str">
        <f aca="false">IF(A418&lt;&gt;"",VLOOKUP(C418,Sündmused!$C$2:$Y$23,23,FALSE()),"")</f>
        <v/>
      </c>
      <c r="C418" s="8" t="n">
        <v>35515</v>
      </c>
      <c r="D418" s="9" t="n">
        <v>240.75</v>
      </c>
      <c r="E418" s="9" t="n">
        <v>49.75</v>
      </c>
      <c r="F418" s="9" t="n">
        <v>127</v>
      </c>
      <c r="G418" s="9" t="n">
        <v>67.9</v>
      </c>
      <c r="H418" s="9" t="n">
        <v>170.95</v>
      </c>
      <c r="I418" s="9" t="n">
        <v>155</v>
      </c>
      <c r="J418" s="9" t="n">
        <v>120.13</v>
      </c>
      <c r="K418" s="9" t="n">
        <v>16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</v>
      </c>
      <c r="W418" s="9" t="n">
        <f aca="false">SUM(D418:V418)</f>
        <v>947.48</v>
      </c>
      <c r="X418" s="0" t="str">
        <f aca="false">IF(A418&lt;&gt;"",SUMPRODUCT(IF(B418=1,D418:V418,D419:V419),INDEX(Sündmused!$AC$2:$AU$23,VLOOKUP($C418,Sündmused!$C$2:$AW$23,47,FALSE()),))+IF(B418=-1,HLOOKUP(A418,$D$1:$V$625,ROW(),FALSE()),0)," ")</f>
        <v> </v>
      </c>
      <c r="Y418" s="0" t="n">
        <f aca="false">IF(ISNUMBER(X418),Y419*(IF(B418=1,W418/X418,X418/W419)),Y419)</f>
        <v>423.89324803466</v>
      </c>
      <c r="Z418" s="0" t="n">
        <f aca="false">TALSE!$J$13*Hinnad!W418/Hinnad!Y418</f>
        <v>223.51854019683</v>
      </c>
      <c r="AA418" s="0" t="n">
        <f aca="false">ROW()-1</f>
        <v>417</v>
      </c>
      <c r="AB418" s="0" t="n">
        <f aca="false">IF(ISNUMBER(X418),(IF($B418=1,$W418/$X418,$X418/$W419)),0)</f>
        <v>0</v>
      </c>
      <c r="AC418" s="0" t="str">
        <f aca="false">IF(AB418=0,"",IF(OR(AND(B418=1,AB418&lt;1),AND(B418&lt;1,AB418&gt;=1))," JAMA !",""))</f>
        <v/>
      </c>
    </row>
    <row r="419" customFormat="false" ht="14.65" hidden="false" customHeight="false" outlineLevel="0" collapsed="false">
      <c r="A419" s="0" t="str">
        <f aca="false">IF(ISTEXT(VLOOKUP(C419,Sündmused!$C$2:$D$23,2,FALSE())),VLOOKUP(C419,Sündmused!$C$2:$D$23,2,FALSE()),"")</f>
        <v/>
      </c>
      <c r="B419" s="0" t="str">
        <f aca="false">IF(A419&lt;&gt;"",VLOOKUP(C419,Sündmused!$C$2:$Y$23,23,FALSE()),"")</f>
        <v/>
      </c>
      <c r="C419" s="8" t="n">
        <v>35514</v>
      </c>
      <c r="D419" s="9" t="n">
        <v>239.9</v>
      </c>
      <c r="E419" s="9" t="n">
        <v>49</v>
      </c>
      <c r="F419" s="9" t="n">
        <v>120.5</v>
      </c>
      <c r="G419" s="9" t="n">
        <v>66.5</v>
      </c>
      <c r="H419" s="9" t="n">
        <v>164</v>
      </c>
      <c r="I419" s="9" t="n">
        <v>160</v>
      </c>
      <c r="J419" s="9" t="n">
        <v>120</v>
      </c>
      <c r="K419" s="9" t="n">
        <v>16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f aca="false">SUM(D419:V419)</f>
        <v>935.9</v>
      </c>
      <c r="X419" s="0" t="str">
        <f aca="false">IF(A419&lt;&gt;"",SUMPRODUCT(IF(B419=1,D419:V419,D420:V420),INDEX(Sündmused!$AC$2:$AU$23,VLOOKUP($C419,Sündmused!$C$2:$AW$23,47,FALSE()),))+IF(B419=-1,HLOOKUP(A419,$D$1:$V$625,ROW(),FALSE()),0)," ")</f>
        <v> </v>
      </c>
      <c r="Y419" s="0" t="n">
        <f aca="false">IF(ISNUMBER(X419),Y420*(IF(B419=1,W419/X419,X419/W420)),Y420)</f>
        <v>423.89324803466</v>
      </c>
      <c r="Z419" s="0" t="n">
        <f aca="false">TALSE!$J$13*Hinnad!W419/Hinnad!Y419</f>
        <v>220.786720321499</v>
      </c>
      <c r="AA419" s="0" t="n">
        <f aca="false">ROW()-1</f>
        <v>418</v>
      </c>
      <c r="AB419" s="0" t="n">
        <f aca="false">IF(ISNUMBER(X419),(IF($B419=1,$W419/$X419,$X419/$W420)),0)</f>
        <v>0</v>
      </c>
      <c r="AC419" s="0" t="str">
        <f aca="false">IF(AB419=0,"",IF(OR(AND(B419=1,AB419&lt;1),AND(B419&lt;1,AB419&gt;=1))," JAMA !",""))</f>
        <v/>
      </c>
    </row>
    <row r="420" customFormat="false" ht="14.65" hidden="false" customHeight="false" outlineLevel="0" collapsed="false">
      <c r="A420" s="0" t="str">
        <f aca="false">IF(ISTEXT(VLOOKUP(C420,Sündmused!$C$2:$D$23,2,FALSE())),VLOOKUP(C420,Sündmused!$C$2:$D$23,2,FALSE()),"")</f>
        <v/>
      </c>
      <c r="B420" s="0" t="str">
        <f aca="false">IF(A420&lt;&gt;"",VLOOKUP(C420,Sündmused!$C$2:$Y$23,23,FALSE()),"")</f>
        <v/>
      </c>
      <c r="C420" s="8" t="n">
        <v>35513</v>
      </c>
      <c r="D420" s="9" t="n">
        <v>236</v>
      </c>
      <c r="E420" s="9" t="n">
        <v>47.85</v>
      </c>
      <c r="F420" s="9" t="n">
        <v>117.5</v>
      </c>
      <c r="G420" s="9" t="n">
        <v>67</v>
      </c>
      <c r="H420" s="9" t="n">
        <v>163.9</v>
      </c>
      <c r="I420" s="9" t="n">
        <v>157</v>
      </c>
      <c r="J420" s="9" t="n">
        <v>118.75</v>
      </c>
      <c r="K420" s="9" t="n">
        <v>16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f aca="false">SUM(D420:V420)</f>
        <v>924</v>
      </c>
      <c r="X420" s="0" t="str">
        <f aca="false">IF(A420&lt;&gt;"",SUMPRODUCT(IF(B420=1,D420:V420,D421:V421),INDEX(Sündmused!$AC$2:$AU$23,VLOOKUP($C420,Sündmused!$C$2:$AW$23,47,FALSE()),))+IF(B420=-1,HLOOKUP(A420,$D$1:$V$625,ROW(),FALSE()),0)," ")</f>
        <v> </v>
      </c>
      <c r="Y420" s="0" t="n">
        <f aca="false">IF(ISNUMBER(X420),Y421*(IF(B420=1,W420/X420,X420/W421)),Y421)</f>
        <v>423.89324803466</v>
      </c>
      <c r="Z420" s="0" t="n">
        <f aca="false">TALSE!$J$13*Hinnad!W420/Hinnad!Y420</f>
        <v>217.979409741494</v>
      </c>
      <c r="AA420" s="0" t="n">
        <f aca="false">ROW()-1</f>
        <v>419</v>
      </c>
      <c r="AB420" s="0" t="n">
        <f aca="false">IF(ISNUMBER(X420),(IF($B420=1,$W420/$X420,$X420/$W421)),0)</f>
        <v>0</v>
      </c>
      <c r="AC420" s="0" t="str">
        <f aca="false">IF(AB420=0,"",IF(OR(AND(B420=1,AB420&lt;1),AND(B420&lt;1,AB420&gt;=1))," JAMA !",""))</f>
        <v/>
      </c>
    </row>
    <row r="421" customFormat="false" ht="14.65" hidden="false" customHeight="false" outlineLevel="0" collapsed="false">
      <c r="A421" s="0" t="str">
        <f aca="false">IF(ISTEXT(VLOOKUP(C421,Sündmused!$C$2:$D$23,2,FALSE())),VLOOKUP(C421,Sündmused!$C$2:$D$23,2,FALSE()),"")</f>
        <v/>
      </c>
      <c r="B421" s="0" t="str">
        <f aca="false">IF(A421&lt;&gt;"",VLOOKUP(C421,Sündmused!$C$2:$Y$23,23,FALSE()),"")</f>
        <v/>
      </c>
      <c r="C421" s="8" t="n">
        <v>35510</v>
      </c>
      <c r="D421" s="9" t="n">
        <v>236.5</v>
      </c>
      <c r="E421" s="9" t="n">
        <v>46.75</v>
      </c>
      <c r="F421" s="9" t="n">
        <v>117.25</v>
      </c>
      <c r="G421" s="9" t="n">
        <v>68.5</v>
      </c>
      <c r="H421" s="9" t="n">
        <v>163.5</v>
      </c>
      <c r="I421" s="9" t="n">
        <v>158</v>
      </c>
      <c r="J421" s="9" t="n">
        <v>118</v>
      </c>
      <c r="K421" s="9" t="n">
        <v>14.6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0</v>
      </c>
      <c r="S421" s="9" t="n">
        <v>0</v>
      </c>
      <c r="T421" s="9" t="n">
        <v>0</v>
      </c>
      <c r="U421" s="9" t="n">
        <v>0</v>
      </c>
      <c r="V421" s="9" t="n">
        <v>0</v>
      </c>
      <c r="W421" s="9" t="n">
        <f aca="false">SUM(D421:V421)</f>
        <v>923.1</v>
      </c>
      <c r="X421" s="0" t="str">
        <f aca="false">IF(A421&lt;&gt;"",SUMPRODUCT(IF(B421=1,D421:V421,D422:V422),INDEX(Sündmused!$AC$2:$AU$23,VLOOKUP($C421,Sündmused!$C$2:$AW$23,47,FALSE()),))+IF(B421=-1,HLOOKUP(A421,$D$1:$V$625,ROW(),FALSE()),0)," ")</f>
        <v> </v>
      </c>
      <c r="Y421" s="0" t="n">
        <f aca="false">IF(ISNUMBER(X421),Y422*(IF(B421=1,W421/X421,X421/W422)),Y422)</f>
        <v>423.89324803466</v>
      </c>
      <c r="Z421" s="0" t="n">
        <f aca="false">TALSE!$J$13*Hinnad!W421/Hinnad!Y421</f>
        <v>217.767092134603</v>
      </c>
      <c r="AA421" s="0" t="n">
        <f aca="false">ROW()-1</f>
        <v>420</v>
      </c>
      <c r="AB421" s="0" t="n">
        <f aca="false">IF(ISNUMBER(X421),(IF($B421=1,$W421/$X421,$X421/$W422)),0)</f>
        <v>0</v>
      </c>
      <c r="AC421" s="0" t="str">
        <f aca="false">IF(AB421=0,"",IF(OR(AND(B421=1,AB421&lt;1),AND(B421&lt;1,AB421&gt;=1))," JAMA !",""))</f>
        <v/>
      </c>
    </row>
    <row r="422" customFormat="false" ht="14.65" hidden="false" customHeight="false" outlineLevel="0" collapsed="false">
      <c r="A422" s="0" t="str">
        <f aca="false">IF(ISTEXT(VLOOKUP(C422,Sündmused!$C$2:$D$23,2,FALSE())),VLOOKUP(C422,Sündmused!$C$2:$D$23,2,FALSE()),"")</f>
        <v/>
      </c>
      <c r="B422" s="0" t="str">
        <f aca="false">IF(A422&lt;&gt;"",VLOOKUP(C422,Sündmused!$C$2:$Y$23,23,FALSE()),"")</f>
        <v/>
      </c>
      <c r="C422" s="8" t="n">
        <v>35509</v>
      </c>
      <c r="D422" s="9" t="n">
        <v>238.45</v>
      </c>
      <c r="E422" s="9" t="n">
        <v>46.5</v>
      </c>
      <c r="F422" s="9" t="n">
        <v>121.25</v>
      </c>
      <c r="G422" s="9" t="n">
        <v>69.7</v>
      </c>
      <c r="H422" s="9" t="n">
        <v>168.75</v>
      </c>
      <c r="I422" s="9" t="n">
        <v>153</v>
      </c>
      <c r="J422" s="9" t="n">
        <v>119</v>
      </c>
      <c r="K422" s="9" t="n">
        <v>15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0</v>
      </c>
      <c r="S422" s="9" t="n">
        <v>0</v>
      </c>
      <c r="T422" s="9" t="n">
        <v>0</v>
      </c>
      <c r="U422" s="9" t="n">
        <v>0</v>
      </c>
      <c r="V422" s="9" t="n">
        <v>0</v>
      </c>
      <c r="W422" s="9" t="n">
        <f aca="false">SUM(D422:V422)</f>
        <v>931.65</v>
      </c>
      <c r="X422" s="0" t="str">
        <f aca="false">IF(A422&lt;&gt;"",SUMPRODUCT(IF(B422=1,D422:V422,D423:V423),INDEX(Sündmused!$AC$2:$AU$23,VLOOKUP($C422,Sündmused!$C$2:$AW$23,47,FALSE()),))+IF(B422=-1,HLOOKUP(A422,$D$1:$V$625,ROW(),FALSE()),0)," ")</f>
        <v> </v>
      </c>
      <c r="Y422" s="0" t="n">
        <f aca="false">IF(ISNUMBER(X422),Y423*(IF(B422=1,W422/X422,X422/W423)),Y423)</f>
        <v>423.89324803466</v>
      </c>
      <c r="Z422" s="0" t="n">
        <f aca="false">TALSE!$J$13*Hinnad!W422/Hinnad!Y422</f>
        <v>219.784109400069</v>
      </c>
      <c r="AA422" s="0" t="n">
        <f aca="false">ROW()-1</f>
        <v>421</v>
      </c>
      <c r="AB422" s="0" t="n">
        <f aca="false">IF(ISNUMBER(X422),(IF($B422=1,$W422/$X422,$X422/$W423)),0)</f>
        <v>0</v>
      </c>
      <c r="AC422" s="0" t="str">
        <f aca="false">IF(AB422=0,"",IF(OR(AND(B422=1,AB422&lt;1),AND(B422&lt;1,AB422&gt;=1))," JAMA !",""))</f>
        <v/>
      </c>
    </row>
    <row r="423" customFormat="false" ht="14.65" hidden="false" customHeight="false" outlineLevel="0" collapsed="false">
      <c r="A423" s="0" t="str">
        <f aca="false">IF(ISTEXT(VLOOKUP(C423,Sündmused!$C$2:$D$23,2,FALSE())),VLOOKUP(C423,Sündmused!$C$2:$D$23,2,FALSE()),"")</f>
        <v/>
      </c>
      <c r="B423" s="0" t="str">
        <f aca="false">IF(A423&lt;&gt;"",VLOOKUP(C423,Sündmused!$C$2:$Y$23,23,FALSE()),"")</f>
        <v/>
      </c>
      <c r="C423" s="8" t="n">
        <v>35508</v>
      </c>
      <c r="D423" s="9" t="n">
        <v>232.45</v>
      </c>
      <c r="E423" s="9" t="n">
        <v>45.85</v>
      </c>
      <c r="F423" s="9" t="n">
        <v>118</v>
      </c>
      <c r="G423" s="9" t="n">
        <v>70</v>
      </c>
      <c r="H423" s="9" t="n">
        <v>163.4</v>
      </c>
      <c r="I423" s="9" t="n">
        <v>154</v>
      </c>
      <c r="J423" s="9" t="n">
        <v>122.17</v>
      </c>
      <c r="K423" s="9" t="n">
        <v>15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0</v>
      </c>
      <c r="T423" s="9" t="n">
        <v>0</v>
      </c>
      <c r="U423" s="9" t="n">
        <v>0</v>
      </c>
      <c r="V423" s="9" t="n">
        <v>0</v>
      </c>
      <c r="W423" s="9" t="n">
        <f aca="false">SUM(D423:V423)</f>
        <v>920.87</v>
      </c>
      <c r="X423" s="0" t="str">
        <f aca="false">IF(A423&lt;&gt;"",SUMPRODUCT(IF(B423=1,D423:V423,D424:V424),INDEX(Sündmused!$AC$2:$AU$23,VLOOKUP($C423,Sündmused!$C$2:$AW$23,47,FALSE()),))+IF(B423=-1,HLOOKUP(A423,$D$1:$V$625,ROW(),FALSE()),0)," ")</f>
        <v> </v>
      </c>
      <c r="Y423" s="0" t="n">
        <f aca="false">IF(ISNUMBER(X423),Y424*(IF(B423=1,W423/X423,X423/W424)),Y424)</f>
        <v>423.89324803466</v>
      </c>
      <c r="Z423" s="0" t="n">
        <f aca="false">TALSE!$J$13*Hinnad!W423/Hinnad!Y423</f>
        <v>217.241016286418</v>
      </c>
      <c r="AA423" s="0" t="n">
        <f aca="false">ROW()-1</f>
        <v>422</v>
      </c>
      <c r="AB423" s="0" t="n">
        <f aca="false">IF(ISNUMBER(X423),(IF($B423=1,$W423/$X423,$X423/$W424)),0)</f>
        <v>0</v>
      </c>
      <c r="AC423" s="0" t="str">
        <f aca="false">IF(AB423=0,"",IF(OR(AND(B423=1,AB423&lt;1),AND(B423&lt;1,AB423&gt;=1))," JAMA !",""))</f>
        <v/>
      </c>
    </row>
    <row r="424" customFormat="false" ht="14.65" hidden="false" customHeight="false" outlineLevel="0" collapsed="false">
      <c r="A424" s="0" t="str">
        <f aca="false">IF(ISTEXT(VLOOKUP(C424,Sündmused!$C$2:$D$23,2,FALSE())),VLOOKUP(C424,Sündmused!$C$2:$D$23,2,FALSE()),"")</f>
        <v>Pennu</v>
      </c>
      <c r="B424" s="0" t="n">
        <f aca="false">IF(A424&lt;&gt;"",VLOOKUP(C424,Sündmused!$C$2:$Y$23,23,FALSE()),"")</f>
        <v>-1</v>
      </c>
      <c r="C424" s="8" t="n">
        <v>35507</v>
      </c>
      <c r="D424" s="9" t="n">
        <v>226.5</v>
      </c>
      <c r="E424" s="9" t="n">
        <v>45.35</v>
      </c>
      <c r="F424" s="9" t="n">
        <v>113.3</v>
      </c>
      <c r="G424" s="9" t="n">
        <v>69.09</v>
      </c>
      <c r="H424" s="9" t="n">
        <v>157.05</v>
      </c>
      <c r="I424" s="9" t="n">
        <v>154</v>
      </c>
      <c r="J424" s="9" t="n">
        <v>117.5</v>
      </c>
      <c r="K424" s="9" t="n">
        <v>15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0</v>
      </c>
      <c r="T424" s="9" t="n">
        <v>0</v>
      </c>
      <c r="U424" s="9" t="n">
        <v>0</v>
      </c>
      <c r="V424" s="9" t="n">
        <v>0</v>
      </c>
      <c r="W424" s="9" t="n">
        <f aca="false">SUM(D424:V424)</f>
        <v>897.79</v>
      </c>
      <c r="X424" s="0" t="n">
        <f aca="false">IF(A424&lt;&gt;"",SUMPRODUCT(IF(B424=1,D424:V424,D425:V425),INDEX(Sündmused!$AC$2:$AU$23,VLOOKUP($C424,Sündmused!$C$2:$AW$23,47,FALSE()),))+IF(B424=-1,HLOOKUP(A424,$D$1:$V$625,ROW(),FALSE()),0)," ")</f>
        <v>880.65</v>
      </c>
      <c r="Y424" s="0" t="n">
        <f aca="false">IF(ISNUMBER(X424),Y425*(IF(B424=1,W424/X424,X424/W425)),Y425)</f>
        <v>423.89324803466</v>
      </c>
      <c r="Z424" s="0" t="n">
        <f aca="false">TALSE!$J$13*Hinnad!W424/Hinnad!Y424</f>
        <v>211.796249211922</v>
      </c>
      <c r="AA424" s="0" t="n">
        <f aca="false">ROW()-1</f>
        <v>423</v>
      </c>
      <c r="AB424" s="0" t="n">
        <f aca="false">IF(ISNUMBER(X424),(IF($B424=1,$W424/$X424,$X424/$W425)),0)</f>
        <v>1.001136815779</v>
      </c>
      <c r="AC424" s="0" t="str">
        <f aca="false">IF(AB424=0,"",IF(OR(AND(B424=1,AB424&lt;1),AND(B424&lt;1,AB424&gt;=1))," JAMA !",""))</f>
        <v> JAMA !</v>
      </c>
    </row>
    <row r="425" customFormat="false" ht="14.65" hidden="false" customHeight="false" outlineLevel="0" collapsed="false">
      <c r="A425" s="0" t="str">
        <f aca="false">IF(ISTEXT(VLOOKUP(C425,Sündmused!$C$2:$D$23,2,FALSE())),VLOOKUP(C425,Sündmused!$C$2:$D$23,2,FALSE()),"")</f>
        <v/>
      </c>
      <c r="B425" s="0" t="str">
        <f aca="false">IF(A425&lt;&gt;"",VLOOKUP(C425,Sündmused!$C$2:$Y$23,23,FALSE()),"")</f>
        <v/>
      </c>
      <c r="C425" s="8" t="n">
        <v>35506</v>
      </c>
      <c r="D425" s="9" t="n">
        <v>221</v>
      </c>
      <c r="E425" s="9" t="n">
        <v>45.25</v>
      </c>
      <c r="F425" s="9" t="n">
        <v>111.1</v>
      </c>
      <c r="G425" s="9" t="n">
        <v>67.25</v>
      </c>
      <c r="H425" s="9" t="n">
        <v>154.05</v>
      </c>
      <c r="I425" s="9" t="n">
        <v>153</v>
      </c>
      <c r="J425" s="9" t="n">
        <v>115.5</v>
      </c>
      <c r="K425" s="9" t="n">
        <v>12.5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f aca="false">SUM(D425:V425)</f>
        <v>879.65</v>
      </c>
      <c r="X425" s="0" t="str">
        <f aca="false">IF(A425&lt;&gt;"",SUMPRODUCT(IF(B425=1,D425:V425,D426:V426),INDEX(Sündmused!$AC$2:$AU$23,VLOOKUP($C425,Sündmused!$C$2:$AW$23,47,FALSE()),))+IF(B425=-1,HLOOKUP(A425,$D$1:$V$625,ROW(),FALSE()),0)," ")</f>
        <v> </v>
      </c>
      <c r="Y425" s="0" t="n">
        <f aca="false">IF(ISNUMBER(X425),Y426*(IF($B425=1,$W425/$X425,$X425/$W426)),Y426)</f>
        <v>423.411906698107</v>
      </c>
      <c r="Z425" s="0" t="n">
        <f aca="false">TALSE!$J$13*Hinnad!W425/Hinnad!Y425</f>
        <v>207.752778342908</v>
      </c>
      <c r="AA425" s="0" t="n">
        <f aca="false">ROW()-1</f>
        <v>424</v>
      </c>
      <c r="AB425" s="0" t="n">
        <f aca="false">IF(ISNUMBER(X425),(IF($B425=1,$W425/$X425,$X425/$W426)),0)</f>
        <v>0</v>
      </c>
      <c r="AC425" s="0" t="str">
        <f aca="false">IF(AB425=0,"",IF(OR(AND(B425=1,AB425&lt;1),AND(B425&lt;1,AB425&gt;=1))," JAMA !",""))</f>
        <v/>
      </c>
    </row>
    <row r="426" customFormat="false" ht="14.65" hidden="false" customHeight="false" outlineLevel="0" collapsed="false">
      <c r="A426" s="0" t="str">
        <f aca="false">IF(ISTEXT(VLOOKUP(C426,Sündmused!$C$2:$D$23,2,FALSE())),VLOOKUP(C426,Sündmused!$C$2:$D$23,2,FALSE()),"")</f>
        <v/>
      </c>
      <c r="B426" s="0" t="str">
        <f aca="false">IF(A426&lt;&gt;"",VLOOKUP(C426,Sündmused!$C$2:$Y$23,23,FALSE()),"")</f>
        <v/>
      </c>
      <c r="C426" s="8" t="n">
        <v>35503</v>
      </c>
      <c r="D426" s="9" t="n">
        <v>216.08</v>
      </c>
      <c r="E426" s="9" t="n">
        <v>44.9</v>
      </c>
      <c r="F426" s="9" t="n">
        <v>106.25</v>
      </c>
      <c r="G426" s="9" t="n">
        <v>60.65</v>
      </c>
      <c r="H426" s="9" t="n">
        <v>154.4</v>
      </c>
      <c r="I426" s="9" t="n">
        <v>150</v>
      </c>
      <c r="J426" s="9" t="n">
        <v>115.15</v>
      </c>
      <c r="K426" s="9" t="n">
        <v>15.4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f aca="false">SUM(D426:V426)</f>
        <v>862.83</v>
      </c>
      <c r="X426" s="0" t="str">
        <f aca="false">IF(A426&lt;&gt;"",SUMPRODUCT(IF(B426=1,D426:V426,D427:V427),INDEX(Sündmused!$AC$2:$AU$23,VLOOKUP($C426,Sündmused!$C$2:$AW$23,47,FALSE()),))+IF(B426=-1,HLOOKUP(A426,$D$1:$V$625,ROW(),FALSE()),0)," ")</f>
        <v> </v>
      </c>
      <c r="Y426" s="0" t="n">
        <f aca="false">IF(ISNUMBER(X426),Y427*(IF(B426=1,W426/X426,X426/W427)),Y427)</f>
        <v>423.411906698107</v>
      </c>
      <c r="Z426" s="0" t="n">
        <f aca="false">TALSE!$J$13*Hinnad!W426/Hinnad!Y426</f>
        <v>203.780287316105</v>
      </c>
      <c r="AA426" s="0" t="n">
        <f aca="false">ROW()-1</f>
        <v>425</v>
      </c>
      <c r="AB426" s="0" t="n">
        <f aca="false">IF(ISNUMBER(X426),(IF($B426=1,$W426/$X426,$X426/$W427)),0)</f>
        <v>0</v>
      </c>
      <c r="AC426" s="0" t="str">
        <f aca="false">IF(AB426=0,"",IF(OR(AND(B426=1,AB426&lt;1),AND(B426&lt;1,AB426&gt;=1))," JAMA !",""))</f>
        <v/>
      </c>
    </row>
    <row r="427" customFormat="false" ht="14.65" hidden="false" customHeight="false" outlineLevel="0" collapsed="false">
      <c r="A427" s="0" t="str">
        <f aca="false">IF(ISTEXT(VLOOKUP(C427,Sündmused!$C$2:$D$23,2,FALSE())),VLOOKUP(C427,Sündmused!$C$2:$D$23,2,FALSE()),"")</f>
        <v/>
      </c>
      <c r="B427" s="0" t="str">
        <f aca="false">IF(A427&lt;&gt;"",VLOOKUP(C427,Sündmused!$C$2:$Y$23,23,FALSE()),"")</f>
        <v/>
      </c>
      <c r="C427" s="8" t="n">
        <v>35502</v>
      </c>
      <c r="D427" s="9" t="n">
        <v>213</v>
      </c>
      <c r="E427" s="9" t="n">
        <v>44.95</v>
      </c>
      <c r="F427" s="9" t="n">
        <v>105.4</v>
      </c>
      <c r="G427" s="9" t="n">
        <v>60.75</v>
      </c>
      <c r="H427" s="9" t="n">
        <v>153.25</v>
      </c>
      <c r="I427" s="9" t="n">
        <v>150</v>
      </c>
      <c r="J427" s="9" t="n">
        <v>115.1</v>
      </c>
      <c r="K427" s="9" t="n">
        <v>15.2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f aca="false">SUM(D427:V427)</f>
        <v>857.65</v>
      </c>
      <c r="X427" s="0" t="str">
        <f aca="false">IF(A427&lt;&gt;"",SUMPRODUCT(IF(B427=1,D427:V427,D428:V428),INDEX(Sündmused!$AC$2:$AU$23,VLOOKUP($C427,Sündmused!$C$2:$AW$23,47,FALSE()),))+IF(B427=-1,HLOOKUP(A427,$D$1:$V$625,ROW(),FALSE()),0)," ")</f>
        <v> </v>
      </c>
      <c r="Y427" s="0" t="n">
        <f aca="false">IF(ISNUMBER(X427),Y428*(IF(B427=1,W427/X427,X427/W428)),Y428)</f>
        <v>423.411906698107</v>
      </c>
      <c r="Z427" s="0" t="n">
        <f aca="false">TALSE!$J$13*Hinnad!W427/Hinnad!Y427</f>
        <v>202.556892338766</v>
      </c>
      <c r="AA427" s="0" t="n">
        <f aca="false">ROW()-1</f>
        <v>426</v>
      </c>
      <c r="AB427" s="0" t="n">
        <f aca="false">IF(ISNUMBER(X427),(IF($B427=1,$W427/$X427,$X427/$W428)),0)</f>
        <v>0</v>
      </c>
      <c r="AC427" s="0" t="str">
        <f aca="false">IF(AB427=0,"",IF(OR(AND(B427=1,AB427&lt;1),AND(B427&lt;1,AB427&gt;=1))," JAMA !",""))</f>
        <v/>
      </c>
    </row>
    <row r="428" customFormat="false" ht="14.65" hidden="false" customHeight="false" outlineLevel="0" collapsed="false">
      <c r="A428" s="0" t="str">
        <f aca="false">IF(ISTEXT(VLOOKUP(C428,Sündmused!$C$2:$D$23,2,FALSE())),VLOOKUP(C428,Sündmused!$C$2:$D$23,2,FALSE()),"")</f>
        <v/>
      </c>
      <c r="B428" s="0" t="str">
        <f aca="false">IF(A428&lt;&gt;"",VLOOKUP(C428,Sündmused!$C$2:$Y$23,23,FALSE()),"")</f>
        <v/>
      </c>
      <c r="C428" s="8" t="n">
        <v>35501</v>
      </c>
      <c r="D428" s="9" t="n">
        <v>210.45</v>
      </c>
      <c r="E428" s="9" t="n">
        <v>44.95</v>
      </c>
      <c r="F428" s="9" t="n">
        <v>102</v>
      </c>
      <c r="G428" s="9" t="n">
        <v>60.05</v>
      </c>
      <c r="H428" s="9" t="n">
        <v>152.85</v>
      </c>
      <c r="I428" s="9" t="n">
        <v>150</v>
      </c>
      <c r="J428" s="9" t="n">
        <v>115.05</v>
      </c>
      <c r="K428" s="9" t="n">
        <v>16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f aca="false">SUM(D428:V428)</f>
        <v>851.35</v>
      </c>
      <c r="X428" s="0" t="str">
        <f aca="false">IF(A428&lt;&gt;"",SUMPRODUCT(IF(B428=1,D428:V428,D429:V429),INDEX(Sündmused!$AC$2:$AU$23,VLOOKUP($C428,Sündmused!$C$2:$AW$23,47,FALSE()),))+IF(B428=-1,HLOOKUP(A428,$D$1:$V$625,ROW(),FALSE()),0)," ")</f>
        <v> </v>
      </c>
      <c r="Y428" s="0" t="n">
        <f aca="false">IF(ISNUMBER(X428),Y429*(IF(B428=1,W428/X428,X428/W429)),Y429)</f>
        <v>423.411906698107</v>
      </c>
      <c r="Z428" s="0" t="n">
        <f aca="false">TALSE!$J$13*Hinnad!W428/Hinnad!Y428</f>
        <v>201.068979528488</v>
      </c>
      <c r="AA428" s="0" t="n">
        <f aca="false">ROW()-1</f>
        <v>427</v>
      </c>
      <c r="AB428" s="0" t="n">
        <f aca="false">IF(ISNUMBER(X428),(IF($B428=1,$W428/$X428,$X428/$W429)),0)</f>
        <v>0</v>
      </c>
      <c r="AC428" s="0" t="str">
        <f aca="false">IF(AB428=0,"",IF(OR(AND(B428=1,AB428&lt;1),AND(B428&lt;1,AB428&gt;=1))," JAMA !",""))</f>
        <v/>
      </c>
    </row>
    <row r="429" customFormat="false" ht="14.65" hidden="false" customHeight="false" outlineLevel="0" collapsed="false">
      <c r="A429" s="0" t="str">
        <f aca="false">IF(ISTEXT(VLOOKUP(C429,Sündmused!$C$2:$D$23,2,FALSE())),VLOOKUP(C429,Sündmused!$C$2:$D$23,2,FALSE()),"")</f>
        <v/>
      </c>
      <c r="B429" s="0" t="str">
        <f aca="false">IF(A429&lt;&gt;"",VLOOKUP(C429,Sündmused!$C$2:$Y$23,23,FALSE()),"")</f>
        <v/>
      </c>
      <c r="C429" s="8" t="n">
        <v>35500</v>
      </c>
      <c r="D429" s="9" t="n">
        <v>210</v>
      </c>
      <c r="E429" s="9" t="n">
        <v>44.8</v>
      </c>
      <c r="F429" s="9" t="n">
        <v>101.8</v>
      </c>
      <c r="G429" s="9" t="n">
        <v>59.75</v>
      </c>
      <c r="H429" s="9" t="n">
        <v>152.25</v>
      </c>
      <c r="I429" s="9" t="n">
        <v>150</v>
      </c>
      <c r="J429" s="9" t="n">
        <v>115.05</v>
      </c>
      <c r="K429" s="9" t="n">
        <v>15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0</v>
      </c>
      <c r="S429" s="9" t="n">
        <v>0</v>
      </c>
      <c r="T429" s="9" t="n">
        <v>0</v>
      </c>
      <c r="U429" s="9" t="n">
        <v>0</v>
      </c>
      <c r="V429" s="9" t="n">
        <v>0</v>
      </c>
      <c r="W429" s="9" t="n">
        <f aca="false">SUM(D429:V429)</f>
        <v>848.65</v>
      </c>
      <c r="X429" s="0" t="str">
        <f aca="false">IF(A429&lt;&gt;"",SUMPRODUCT(IF(B429=1,D429:V429,D430:V430),INDEX(Sündmused!$AC$2:$AU$23,VLOOKUP($C429,Sündmused!$C$2:$AW$23,47,FALSE()),))+IF(B429=-1,HLOOKUP(A429,$D$1:$V$625,ROW(),FALSE()),0)," ")</f>
        <v> </v>
      </c>
      <c r="Y429" s="0" t="n">
        <f aca="false">IF(ISNUMBER(X429),Y430*(IF(B429=1,W429/X429,X429/W430)),Y430)</f>
        <v>423.411906698107</v>
      </c>
      <c r="Z429" s="0" t="n">
        <f aca="false">TALSE!$J$13*Hinnad!W429/Hinnad!Y429</f>
        <v>200.431302609798</v>
      </c>
      <c r="AA429" s="0" t="n">
        <f aca="false">ROW()-1</f>
        <v>428</v>
      </c>
      <c r="AB429" s="0" t="n">
        <f aca="false">IF(ISNUMBER(X429),(IF($B429=1,$W429/$X429,$X429/$W430)),0)</f>
        <v>0</v>
      </c>
      <c r="AC429" s="0" t="str">
        <f aca="false">IF(AB429=0,"",IF(OR(AND(B429=1,AB429&lt;1),AND(B429&lt;1,AB429&gt;=1))," JAMA !",""))</f>
        <v/>
      </c>
    </row>
    <row r="430" customFormat="false" ht="14.65" hidden="false" customHeight="false" outlineLevel="0" collapsed="false">
      <c r="A430" s="0" t="str">
        <f aca="false">IF(ISTEXT(VLOOKUP(C430,Sündmused!$C$2:$D$23,2,FALSE())),VLOOKUP(C430,Sündmused!$C$2:$D$23,2,FALSE()),"")</f>
        <v/>
      </c>
      <c r="B430" s="0" t="str">
        <f aca="false">IF(A430&lt;&gt;"",VLOOKUP(C430,Sündmused!$C$2:$Y$23,23,FALSE()),"")</f>
        <v/>
      </c>
      <c r="C430" s="8" t="n">
        <v>35499</v>
      </c>
      <c r="D430" s="9" t="n">
        <v>212.05</v>
      </c>
      <c r="E430" s="9" t="n">
        <v>45.2</v>
      </c>
      <c r="F430" s="9" t="n">
        <v>102</v>
      </c>
      <c r="G430" s="9" t="n">
        <v>62.2</v>
      </c>
      <c r="H430" s="9" t="n">
        <v>152.45</v>
      </c>
      <c r="I430" s="9" t="n">
        <v>150</v>
      </c>
      <c r="J430" s="9" t="n">
        <v>116</v>
      </c>
      <c r="K430" s="9" t="n">
        <v>15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f aca="false">SUM(D430:V430)</f>
        <v>854.9</v>
      </c>
      <c r="X430" s="0" t="str">
        <f aca="false">IF(A430&lt;&gt;"",SUMPRODUCT(IF(B430=1,D430:V430,D431:V431),INDEX(Sündmused!$AC$2:$AU$23,VLOOKUP($C430,Sündmused!$C$2:$AW$23,47,FALSE()),))+IF(B430=-1,HLOOKUP(A430,$D$1:$V$625,ROW(),FALSE()),0)," ")</f>
        <v> </v>
      </c>
      <c r="Y430" s="0" t="n">
        <f aca="false">IF(ISNUMBER(X430),Y431*(IF(B430=1,W430/X430,X430/W431)),Y431)</f>
        <v>423.411906698107</v>
      </c>
      <c r="Z430" s="0" t="n">
        <f aca="false">TALSE!$J$13*Hinnad!W430/Hinnad!Y430</f>
        <v>201.907406588248</v>
      </c>
      <c r="AA430" s="0" t="n">
        <f aca="false">ROW()-1</f>
        <v>429</v>
      </c>
      <c r="AB430" s="0" t="n">
        <f aca="false">IF(ISNUMBER(X430),(IF($B430=1,$W430/$X430,$X430/$W431)),0)</f>
        <v>0</v>
      </c>
      <c r="AC430" s="0" t="str">
        <f aca="false">IF(AB430=0,"",IF(OR(AND(B430=1,AB430&lt;1),AND(B430&lt;1,AB430&gt;=1))," JAMA !",""))</f>
        <v/>
      </c>
    </row>
    <row r="431" customFormat="false" ht="14.65" hidden="false" customHeight="false" outlineLevel="0" collapsed="false">
      <c r="A431" s="0" t="str">
        <f aca="false">IF(ISTEXT(VLOOKUP(C431,Sündmused!$C$2:$D$23,2,FALSE())),VLOOKUP(C431,Sündmused!$C$2:$D$23,2,FALSE()),"")</f>
        <v/>
      </c>
      <c r="B431" s="0" t="str">
        <f aca="false">IF(A431&lt;&gt;"",VLOOKUP(C431,Sündmused!$C$2:$Y$23,23,FALSE()),"")</f>
        <v/>
      </c>
      <c r="C431" s="8" t="n">
        <v>35496</v>
      </c>
      <c r="D431" s="9" t="n">
        <v>212.75</v>
      </c>
      <c r="E431" s="9" t="n">
        <v>44.2</v>
      </c>
      <c r="F431" s="9" t="n">
        <v>105.25</v>
      </c>
      <c r="G431" s="9" t="n">
        <v>62.5</v>
      </c>
      <c r="H431" s="9" t="n">
        <v>151.2</v>
      </c>
      <c r="I431" s="9" t="n">
        <v>155</v>
      </c>
      <c r="J431" s="9" t="n">
        <v>117</v>
      </c>
      <c r="K431" s="9" t="n">
        <v>16.5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f aca="false">SUM(D431:V431)</f>
        <v>864.4</v>
      </c>
      <c r="X431" s="0" t="str">
        <f aca="false">IF(A431&lt;&gt;"",SUMPRODUCT(IF(B431=1,D431:V431,D432:V432),INDEX(Sündmused!$AC$2:$AU$23,VLOOKUP($C431,Sündmused!$C$2:$AW$23,47,FALSE()),))+IF(B431=-1,HLOOKUP(A431,$D$1:$V$625,ROW(),FALSE()),0)," ")</f>
        <v> </v>
      </c>
      <c r="Y431" s="0" t="n">
        <f aca="false">IF(ISNUMBER(X431),Y432*(IF(B431=1,W431/X431,X431/W432)),Y432)</f>
        <v>423.411906698107</v>
      </c>
      <c r="Z431" s="0" t="n">
        <f aca="false">TALSE!$J$13*Hinnad!W431/Hinnad!Y431</f>
        <v>204.151084635491</v>
      </c>
      <c r="AA431" s="0" t="n">
        <f aca="false">ROW()-1</f>
        <v>430</v>
      </c>
      <c r="AB431" s="0" t="n">
        <f aca="false">IF(ISNUMBER(X431),(IF($B431=1,$W431/$X431,$X431/$W432)),0)</f>
        <v>0</v>
      </c>
      <c r="AC431" s="0" t="str">
        <f aca="false">IF(AB431=0,"",IF(OR(AND(B431=1,AB431&lt;1),AND(B431&lt;1,AB431&gt;=1))," JAMA !",""))</f>
        <v/>
      </c>
    </row>
    <row r="432" customFormat="false" ht="14.65" hidden="false" customHeight="false" outlineLevel="0" collapsed="false">
      <c r="A432" s="0" t="str">
        <f aca="false">IF(ISTEXT(VLOOKUP(C432,Sündmused!$C$2:$D$23,2,FALSE())),VLOOKUP(C432,Sündmused!$C$2:$D$23,2,FALSE()),"")</f>
        <v/>
      </c>
      <c r="B432" s="0" t="str">
        <f aca="false">IF(A432&lt;&gt;"",VLOOKUP(C432,Sündmused!$C$2:$Y$23,23,FALSE()),"")</f>
        <v/>
      </c>
      <c r="C432" s="8" t="n">
        <v>35495</v>
      </c>
      <c r="D432" s="9" t="n">
        <v>215.75</v>
      </c>
      <c r="E432" s="9" t="n">
        <v>46.4</v>
      </c>
      <c r="F432" s="9" t="n">
        <v>107.95</v>
      </c>
      <c r="G432" s="9" t="n">
        <v>63</v>
      </c>
      <c r="H432" s="9" t="n">
        <v>153.05</v>
      </c>
      <c r="I432" s="9" t="n">
        <v>152</v>
      </c>
      <c r="J432" s="9" t="n">
        <v>119</v>
      </c>
      <c r="K432" s="9" t="n">
        <v>15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f aca="false">SUM(D432:V432)</f>
        <v>872.15</v>
      </c>
      <c r="X432" s="0" t="str">
        <f aca="false">IF(A432&lt;&gt;"",SUMPRODUCT(IF(B432=1,D432:V432,D433:V433),INDEX(Sündmused!$AC$2:$AU$23,VLOOKUP($C432,Sündmused!$C$2:$AW$23,47,FALSE()),))+IF(B432=-1,HLOOKUP(A432,$D$1:$V$625,ROW(),FALSE()),0)," ")</f>
        <v> </v>
      </c>
      <c r="Y432" s="0" t="n">
        <f aca="false">IF(ISNUMBER(X432),Y433*(IF(B432=1,W432/X432,X432/W433)),Y433)</f>
        <v>423.411906698107</v>
      </c>
      <c r="Z432" s="0" t="n">
        <f aca="false">TALSE!$J$13*Hinnad!W432/Hinnad!Y432</f>
        <v>205.981453568769</v>
      </c>
      <c r="AA432" s="0" t="n">
        <f aca="false">ROW()-1</f>
        <v>431</v>
      </c>
      <c r="AB432" s="0" t="n">
        <f aca="false">IF(ISNUMBER(X432),(IF($B432=1,$W432/$X432,$X432/$W433)),0)</f>
        <v>0</v>
      </c>
      <c r="AC432" s="0" t="str">
        <f aca="false">IF(AB432=0,"",IF(OR(AND(B432=1,AB432&lt;1),AND(B432&lt;1,AB432&gt;=1))," JAMA !",""))</f>
        <v/>
      </c>
    </row>
    <row r="433" customFormat="false" ht="14.65" hidden="false" customHeight="false" outlineLevel="0" collapsed="false">
      <c r="A433" s="0" t="str">
        <f aca="false">IF(ISTEXT(VLOOKUP(C433,Sündmused!$C$2:$D$23,2,FALSE())),VLOOKUP(C433,Sündmused!$C$2:$D$23,2,FALSE()),"")</f>
        <v/>
      </c>
      <c r="B433" s="0" t="str">
        <f aca="false">IF(A433&lt;&gt;"",VLOOKUP(C433,Sündmused!$C$2:$Y$23,23,FALSE()),"")</f>
        <v/>
      </c>
      <c r="C433" s="8" t="n">
        <v>35494</v>
      </c>
      <c r="D433" s="9" t="n">
        <v>207</v>
      </c>
      <c r="E433" s="9" t="n">
        <v>46.45</v>
      </c>
      <c r="F433" s="9" t="n">
        <v>102.9</v>
      </c>
      <c r="G433" s="9" t="n">
        <v>62.75</v>
      </c>
      <c r="H433" s="9" t="n">
        <v>151.8</v>
      </c>
      <c r="I433" s="9" t="n">
        <v>152</v>
      </c>
      <c r="J433" s="9" t="n">
        <v>116.5</v>
      </c>
      <c r="K433" s="9" t="n">
        <v>16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f aca="false">SUM(D433:V433)</f>
        <v>855.4</v>
      </c>
      <c r="X433" s="0" t="str">
        <f aca="false">IF(A433&lt;&gt;"",SUMPRODUCT(IF(B433=1,D433:V433,D434:V434),INDEX(Sündmused!$AC$2:$AU$23,VLOOKUP($C433,Sündmused!$C$2:$AW$23,47,FALSE()),))+IF(B433=-1,HLOOKUP(A433,$D$1:$V$625,ROW(),FALSE()),0)," ")</f>
        <v> </v>
      </c>
      <c r="Y433" s="0" t="n">
        <f aca="false">IF(ISNUMBER(X433),Y434*(IF(B433=1,W433/X433,X433/W434)),Y434)</f>
        <v>423.411906698107</v>
      </c>
      <c r="Z433" s="0" t="n">
        <f aca="false">TALSE!$J$13*Hinnad!W433/Hinnad!Y433</f>
        <v>202.025494906524</v>
      </c>
      <c r="AA433" s="0" t="n">
        <f aca="false">ROW()-1</f>
        <v>432</v>
      </c>
      <c r="AB433" s="0" t="n">
        <f aca="false">IF(ISNUMBER(X433),(IF($B433=1,$W433/$X433,$X433/$W434)),0)</f>
        <v>0</v>
      </c>
      <c r="AC433" s="0" t="str">
        <f aca="false">IF(AB433=0,"",IF(OR(AND(B433=1,AB433&lt;1),AND(B433&lt;1,AB433&gt;=1))," JAMA !",""))</f>
        <v/>
      </c>
    </row>
    <row r="434" customFormat="false" ht="14.65" hidden="false" customHeight="false" outlineLevel="0" collapsed="false">
      <c r="A434" s="0" t="str">
        <f aca="false">IF(ISTEXT(VLOOKUP(C434,Sündmused!$C$2:$D$23,2,FALSE())),VLOOKUP(C434,Sündmused!$C$2:$D$23,2,FALSE()),"")</f>
        <v/>
      </c>
      <c r="B434" s="0" t="str">
        <f aca="false">IF(A434&lt;&gt;"",VLOOKUP(C434,Sündmused!$C$2:$Y$23,23,FALSE()),"")</f>
        <v/>
      </c>
      <c r="C434" s="8" t="n">
        <v>35493</v>
      </c>
      <c r="D434" s="9" t="n">
        <v>203.75</v>
      </c>
      <c r="E434" s="9" t="n">
        <v>44.2</v>
      </c>
      <c r="F434" s="9" t="n">
        <v>96.85</v>
      </c>
      <c r="G434" s="9" t="n">
        <v>61.5</v>
      </c>
      <c r="H434" s="9" t="n">
        <v>150.25</v>
      </c>
      <c r="I434" s="9" t="n">
        <v>152</v>
      </c>
      <c r="J434" s="9" t="n">
        <v>115</v>
      </c>
      <c r="K434" s="9" t="n">
        <v>16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f aca="false">SUM(D434:V434)</f>
        <v>839.55</v>
      </c>
      <c r="X434" s="0" t="str">
        <f aca="false">IF(A434&lt;&gt;"",SUMPRODUCT(IF(B434=1,D434:V434,D435:V435),INDEX(Sündmused!$AC$2:$AU$23,VLOOKUP($C434,Sündmused!$C$2:$AW$23,47,FALSE()),))+IF(B434=-1,HLOOKUP(A434,$D$1:$V$625,ROW(),FALSE()),0)," ")</f>
        <v> </v>
      </c>
      <c r="Y434" s="0" t="n">
        <f aca="false">IF(ISNUMBER(X434),Y435*(IF(B434=1,W434/X434,X434/W435)),Y435)</f>
        <v>423.411906698107</v>
      </c>
      <c r="Z434" s="0" t="n">
        <f aca="false">TALSE!$J$13*Hinnad!W434/Hinnad!Y434</f>
        <v>198.282095217176</v>
      </c>
      <c r="AA434" s="0" t="n">
        <f aca="false">ROW()-1</f>
        <v>433</v>
      </c>
      <c r="AB434" s="0" t="n">
        <f aca="false">IF(ISNUMBER(X434),(IF($B434=1,$W434/$X434,$X434/$W435)),0)</f>
        <v>0</v>
      </c>
      <c r="AC434" s="0" t="str">
        <f aca="false">IF(AB434=0,"",IF(OR(AND(B434=1,AB434&lt;1),AND(B434&lt;1,AB434&gt;=1))," JAMA !",""))</f>
        <v/>
      </c>
    </row>
    <row r="435" customFormat="false" ht="14.65" hidden="false" customHeight="false" outlineLevel="0" collapsed="false">
      <c r="A435" s="0" t="str">
        <f aca="false">IF(ISTEXT(VLOOKUP(C435,Sündmused!$C$2:$D$23,2,FALSE())),VLOOKUP(C435,Sündmused!$C$2:$D$23,2,FALSE()),"")</f>
        <v/>
      </c>
      <c r="B435" s="0" t="str">
        <f aca="false">IF(A435&lt;&gt;"",VLOOKUP(C435,Sündmused!$C$2:$Y$23,23,FALSE()),"")</f>
        <v/>
      </c>
      <c r="C435" s="8" t="n">
        <v>35492</v>
      </c>
      <c r="D435" s="9" t="n">
        <v>200.8</v>
      </c>
      <c r="E435" s="9" t="n">
        <v>42.95</v>
      </c>
      <c r="F435" s="9" t="n">
        <v>95.35</v>
      </c>
      <c r="G435" s="9" t="n">
        <v>61.35</v>
      </c>
      <c r="H435" s="9" t="n">
        <v>148.5</v>
      </c>
      <c r="I435" s="9" t="n">
        <v>155</v>
      </c>
      <c r="J435" s="9" t="n">
        <v>115</v>
      </c>
      <c r="K435" s="9" t="n">
        <v>16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 t="n">
        <v>0</v>
      </c>
      <c r="W435" s="9" t="n">
        <f aca="false">SUM(D435:V435)</f>
        <v>834.95</v>
      </c>
      <c r="X435" s="0" t="str">
        <f aca="false">IF(A435&lt;&gt;"",SUMPRODUCT(IF(B435=1,D435:V435,D436:V436),INDEX(Sündmused!$AC$2:$AU$23,VLOOKUP($C435,Sündmused!$C$2:$AW$23,47,FALSE()),))+IF(B435=-1,HLOOKUP(A435,$D$1:$V$625,ROW(),FALSE()),0)," ")</f>
        <v> </v>
      </c>
      <c r="Y435" s="0" t="n">
        <f aca="false">IF(ISNUMBER(X435),Y436*(IF(B435=1,W435/X435,X435/W436)),Y436)</f>
        <v>423.411906698107</v>
      </c>
      <c r="Z435" s="0" t="n">
        <f aca="false">TALSE!$J$13*Hinnad!W435/Hinnad!Y435</f>
        <v>197.195682689037</v>
      </c>
      <c r="AA435" s="0" t="n">
        <f aca="false">ROW()-1</f>
        <v>434</v>
      </c>
      <c r="AB435" s="0" t="n">
        <f aca="false">IF(ISNUMBER(X435),(IF($B435=1,$W435/$X435,$X435/$W436)),0)</f>
        <v>0</v>
      </c>
      <c r="AC435" s="0" t="str">
        <f aca="false">IF(AB435=0,"",IF(OR(AND(B435=1,AB435&lt;1),AND(B435&lt;1,AB435&gt;=1))," JAMA !",""))</f>
        <v/>
      </c>
    </row>
    <row r="436" customFormat="false" ht="14.65" hidden="false" customHeight="false" outlineLevel="0" collapsed="false">
      <c r="A436" s="0" t="str">
        <f aca="false">IF(ISTEXT(VLOOKUP(C436,Sündmused!$C$2:$D$23,2,FALSE())),VLOOKUP(C436,Sündmused!$C$2:$D$23,2,FALSE()),"")</f>
        <v/>
      </c>
      <c r="B436" s="0" t="str">
        <f aca="false">IF(A436&lt;&gt;"",VLOOKUP(C436,Sündmused!$C$2:$Y$23,23,FALSE()),"")</f>
        <v/>
      </c>
      <c r="C436" s="8" t="n">
        <v>35489</v>
      </c>
      <c r="D436" s="9" t="n">
        <v>198.2</v>
      </c>
      <c r="E436" s="9" t="n">
        <v>41.95</v>
      </c>
      <c r="F436" s="9" t="n">
        <v>95</v>
      </c>
      <c r="G436" s="9" t="n">
        <v>61.75</v>
      </c>
      <c r="H436" s="9" t="n">
        <v>148.5</v>
      </c>
      <c r="I436" s="9" t="n">
        <v>158</v>
      </c>
      <c r="J436" s="9" t="n">
        <v>112.8</v>
      </c>
      <c r="K436" s="9" t="n">
        <v>16.95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0</v>
      </c>
      <c r="W436" s="9" t="n">
        <f aca="false">SUM(D436:V436)</f>
        <v>833.15</v>
      </c>
      <c r="X436" s="0" t="str">
        <f aca="false">IF(A436&lt;&gt;"",SUMPRODUCT(IF(B436=1,D436:V436,D437:V437),INDEX(Sündmused!$AC$2:$AU$23,VLOOKUP($C436,Sündmused!$C$2:$AW$23,47,FALSE()),))+IF(B436=-1,HLOOKUP(A436,$D$1:$V$625,ROW(),FALSE()),0)," ")</f>
        <v> </v>
      </c>
      <c r="Y436" s="0" t="n">
        <f aca="false">IF(ISNUMBER(X436),Y437*(IF(B436=1,W436/X436,X436/W437)),Y437)</f>
        <v>423.411906698107</v>
      </c>
      <c r="Z436" s="0" t="n">
        <f aca="false">TALSE!$J$13*Hinnad!W436/Hinnad!Y436</f>
        <v>196.770564743243</v>
      </c>
      <c r="AA436" s="0" t="n">
        <f aca="false">ROW()-1</f>
        <v>435</v>
      </c>
      <c r="AB436" s="0" t="n">
        <f aca="false">IF(ISNUMBER(X436),(IF($B436=1,$W436/$X436,$X436/$W437)),0)</f>
        <v>0</v>
      </c>
      <c r="AC436" s="0" t="str">
        <f aca="false">IF(AB436=0,"",IF(OR(AND(B436=1,AB436&lt;1),AND(B436&lt;1,AB436&gt;=1))," JAMA !",""))</f>
        <v/>
      </c>
    </row>
    <row r="437" customFormat="false" ht="14.65" hidden="false" customHeight="false" outlineLevel="0" collapsed="false">
      <c r="A437" s="0" t="str">
        <f aca="false">IF(ISTEXT(VLOOKUP(C437,Sündmused!$C$2:$D$23,2,FALSE())),VLOOKUP(C437,Sündmused!$C$2:$D$23,2,FALSE()),"")</f>
        <v/>
      </c>
      <c r="B437" s="0" t="str">
        <f aca="false">IF(A437&lt;&gt;"",VLOOKUP(C437,Sündmused!$C$2:$Y$23,23,FALSE()),"")</f>
        <v/>
      </c>
      <c r="C437" s="8" t="n">
        <v>35488</v>
      </c>
      <c r="D437" s="9" t="n">
        <v>194.6</v>
      </c>
      <c r="E437" s="9" t="n">
        <v>40.9</v>
      </c>
      <c r="F437" s="9" t="n">
        <v>92.4</v>
      </c>
      <c r="G437" s="9" t="n">
        <v>60.55</v>
      </c>
      <c r="H437" s="9" t="n">
        <v>146.9</v>
      </c>
      <c r="I437" s="9" t="n">
        <v>158</v>
      </c>
      <c r="J437" s="9" t="n">
        <v>113.75</v>
      </c>
      <c r="K437" s="9" t="n">
        <v>16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f aca="false">SUM(D437:V437)</f>
        <v>823.1</v>
      </c>
      <c r="X437" s="0" t="str">
        <f aca="false">IF(A437&lt;&gt;"",SUMPRODUCT(IF(B437=1,D437:V437,D438:V438),INDEX(Sündmused!$AC$2:$AU$23,VLOOKUP($C437,Sündmused!$C$2:$AW$23,47,FALSE()),))+IF(B437=-1,HLOOKUP(A437,$D$1:$V$625,ROW(),FALSE()),0)," ")</f>
        <v> </v>
      </c>
      <c r="Y437" s="0" t="n">
        <f aca="false">IF(ISNUMBER(X437),Y438*(IF(B437=1,W437/X437,X437/W438)),Y438)</f>
        <v>423.411906698107</v>
      </c>
      <c r="Z437" s="0" t="n">
        <f aca="false">TALSE!$J$13*Hinnad!W437/Hinnad!Y437</f>
        <v>194.396989545896</v>
      </c>
      <c r="AA437" s="0" t="n">
        <f aca="false">ROW()-1</f>
        <v>436</v>
      </c>
      <c r="AB437" s="0" t="n">
        <f aca="false">IF(ISNUMBER(X437),(IF($B437=1,$W437/$X437,$X437/$W438)),0)</f>
        <v>0</v>
      </c>
      <c r="AC437" s="0" t="str">
        <f aca="false">IF(AB437=0,"",IF(OR(AND(B437=1,AB437&lt;1),AND(B437&lt;1,AB437&gt;=1))," JAMA !",""))</f>
        <v/>
      </c>
    </row>
    <row r="438" customFormat="false" ht="14.65" hidden="false" customHeight="false" outlineLevel="0" collapsed="false">
      <c r="A438" s="0" t="str">
        <f aca="false">IF(ISTEXT(VLOOKUP(C438,Sündmused!$C$2:$D$23,2,FALSE())),VLOOKUP(C438,Sündmused!$C$2:$D$23,2,FALSE()),"")</f>
        <v/>
      </c>
      <c r="B438" s="0" t="str">
        <f aca="false">IF(A438&lt;&gt;"",VLOOKUP(C438,Sündmused!$C$2:$Y$23,23,FALSE()),"")</f>
        <v/>
      </c>
      <c r="C438" s="8" t="n">
        <v>35487</v>
      </c>
      <c r="D438" s="9" t="n">
        <v>194.1</v>
      </c>
      <c r="E438" s="9" t="n">
        <v>39</v>
      </c>
      <c r="F438" s="9" t="n">
        <v>90.95</v>
      </c>
      <c r="G438" s="9" t="n">
        <v>60.5</v>
      </c>
      <c r="H438" s="9" t="n">
        <v>146.45</v>
      </c>
      <c r="I438" s="9" t="n">
        <v>158</v>
      </c>
      <c r="J438" s="9" t="n">
        <v>113.75</v>
      </c>
      <c r="K438" s="9" t="n">
        <v>16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f aca="false">SUM(D438:V438)</f>
        <v>818.75</v>
      </c>
      <c r="X438" s="0" t="str">
        <f aca="false">IF(A438&lt;&gt;"",SUMPRODUCT(IF(B438=1,D438:V438,D439:V439),INDEX(Sündmused!$AC$2:$AU$23,VLOOKUP($C438,Sündmused!$C$2:$AW$23,47,FALSE()),))+IF(B438=-1,HLOOKUP(A438,$D$1:$V$625,ROW(),FALSE()),0)," ")</f>
        <v> </v>
      </c>
      <c r="Y438" s="0" t="n">
        <f aca="false">IF(ISNUMBER(X438),Y439*(IF(B438=1,W438/X438,X438/W439)),Y439)</f>
        <v>423.411906698107</v>
      </c>
      <c r="Z438" s="0" t="n">
        <f aca="false">TALSE!$J$13*Hinnad!W438/Hinnad!Y438</f>
        <v>193.369621176895</v>
      </c>
      <c r="AA438" s="0" t="n">
        <f aca="false">ROW()-1</f>
        <v>437</v>
      </c>
      <c r="AB438" s="0" t="n">
        <f aca="false">IF(ISNUMBER(X438),(IF($B438=1,$W438/$X438,$X438/$W439)),0)</f>
        <v>0</v>
      </c>
      <c r="AC438" s="0" t="str">
        <f aca="false">IF(AB438=0,"",IF(OR(AND(B438=1,AB438&lt;1),AND(B438&lt;1,AB438&gt;=1))," JAMA !",""))</f>
        <v/>
      </c>
    </row>
    <row r="439" customFormat="false" ht="14.65" hidden="false" customHeight="false" outlineLevel="0" collapsed="false">
      <c r="A439" s="0" t="str">
        <f aca="false">IF(ISTEXT(VLOOKUP(C439,Sündmused!$C$2:$D$23,2,FALSE())),VLOOKUP(C439,Sündmused!$C$2:$D$23,2,FALSE()),"")</f>
        <v/>
      </c>
      <c r="B439" s="0" t="str">
        <f aca="false">IF(A439&lt;&gt;"",VLOOKUP(C439,Sündmused!$C$2:$Y$23,23,FALSE()),"")</f>
        <v/>
      </c>
      <c r="C439" s="8" t="n">
        <v>35486</v>
      </c>
      <c r="D439" s="9" t="n">
        <v>190.05</v>
      </c>
      <c r="E439" s="9" t="n">
        <v>38.45</v>
      </c>
      <c r="F439" s="9" t="n">
        <v>93</v>
      </c>
      <c r="G439" s="9" t="n">
        <v>59.85</v>
      </c>
      <c r="H439" s="9" t="n">
        <v>145.08</v>
      </c>
      <c r="I439" s="9" t="n">
        <v>154</v>
      </c>
      <c r="J439" s="9" t="n">
        <v>114.2</v>
      </c>
      <c r="K439" s="9" t="n">
        <v>16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f aca="false">SUM(D439:V439)</f>
        <v>810.63</v>
      </c>
      <c r="X439" s="0" t="str">
        <f aca="false">IF(A439&lt;&gt;"",SUMPRODUCT(IF(B439=1,D439:V439,D440:V440),INDEX(Sündmused!$AC$2:$AU$23,VLOOKUP($C439,Sündmused!$C$2:$AW$23,47,FALSE()),))+IF(B439=-1,HLOOKUP(A439,$D$1:$V$625,ROW(),FALSE()),0)," ")</f>
        <v> </v>
      </c>
      <c r="Y439" s="0" t="n">
        <f aca="false">IF(ISNUMBER(X439),Y440*(IF(B439=1,W439/X439,X439/W440)),Y440)</f>
        <v>423.411906698107</v>
      </c>
      <c r="Z439" s="0" t="n">
        <f aca="false">TALSE!$J$13*Hinnad!W439/Hinnad!Y439</f>
        <v>191.451866888094</v>
      </c>
      <c r="AA439" s="0" t="n">
        <f aca="false">ROW()-1</f>
        <v>438</v>
      </c>
      <c r="AB439" s="0" t="n">
        <f aca="false">IF(ISNUMBER(X439),(IF($B439=1,$W439/$X439,$X439/$W440)),0)</f>
        <v>0</v>
      </c>
      <c r="AC439" s="0" t="str">
        <f aca="false">IF(AB439=0,"",IF(OR(AND(B439=1,AB439&lt;1),AND(B439&lt;1,AB439&gt;=1))," JAMA !",""))</f>
        <v/>
      </c>
    </row>
    <row r="440" customFormat="false" ht="14.65" hidden="false" customHeight="false" outlineLevel="0" collapsed="false">
      <c r="A440" s="0" t="str">
        <f aca="false">IF(ISTEXT(VLOOKUP(C440,Sündmused!$C$2:$D$23,2,FALSE())),VLOOKUP(C440,Sündmused!$C$2:$D$23,2,FALSE()),"")</f>
        <v/>
      </c>
      <c r="B440" s="0" t="str">
        <f aca="false">IF(A440&lt;&gt;"",VLOOKUP(C440,Sündmused!$C$2:$Y$23,23,FALSE()),"")</f>
        <v/>
      </c>
      <c r="C440" s="8" t="n">
        <v>35482</v>
      </c>
      <c r="D440" s="9" t="n">
        <v>185.25</v>
      </c>
      <c r="E440" s="9" t="n">
        <v>38.25</v>
      </c>
      <c r="F440" s="9" t="n">
        <v>90.25</v>
      </c>
      <c r="G440" s="9" t="n">
        <v>59.5</v>
      </c>
      <c r="H440" s="9" t="n">
        <v>144.5</v>
      </c>
      <c r="I440" s="9" t="n">
        <v>154</v>
      </c>
      <c r="J440" s="9" t="n">
        <v>113.1</v>
      </c>
      <c r="K440" s="9" t="n">
        <v>16.3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f aca="false">SUM(D440:V440)</f>
        <v>801.15</v>
      </c>
      <c r="X440" s="0" t="str">
        <f aca="false">IF(A440&lt;&gt;"",SUMPRODUCT(IF(B440=1,D440:V440,D441:V441),INDEX(Sündmused!$AC$2:$AU$23,VLOOKUP($C440,Sündmused!$C$2:$AW$23,47,FALSE()),))+IF(B440=-1,HLOOKUP(A440,$D$1:$V$625,ROW(),FALSE()),0)," ")</f>
        <v> </v>
      </c>
      <c r="Y440" s="0" t="n">
        <f aca="false">IF(ISNUMBER(X440),Y441*(IF(B440=1,W440/X440,X440/W441)),Y441)</f>
        <v>423.411906698107</v>
      </c>
      <c r="Z440" s="0" t="n">
        <f aca="false">TALSE!$J$13*Hinnad!W440/Hinnad!Y440</f>
        <v>189.212912373581</v>
      </c>
      <c r="AA440" s="0" t="n">
        <f aca="false">ROW()-1</f>
        <v>439</v>
      </c>
      <c r="AB440" s="0" t="n">
        <f aca="false">IF(ISNUMBER(X440),(IF($B440=1,$W440/$X440,$X440/$W441)),0)</f>
        <v>0</v>
      </c>
      <c r="AC440" s="0" t="str">
        <f aca="false">IF(AB440=0,"",IF(OR(AND(B440=1,AB440&lt;1),AND(B440&lt;1,AB440&gt;=1))," JAMA !",""))</f>
        <v/>
      </c>
    </row>
    <row r="441" customFormat="false" ht="14.65" hidden="false" customHeight="false" outlineLevel="0" collapsed="false">
      <c r="A441" s="0" t="str">
        <f aca="false">IF(ISTEXT(VLOOKUP(C441,Sündmused!$C$2:$D$23,2,FALSE())),VLOOKUP(C441,Sündmused!$C$2:$D$23,2,FALSE()),"")</f>
        <v/>
      </c>
      <c r="B441" s="0" t="str">
        <f aca="false">IF(A441&lt;&gt;"",VLOOKUP(C441,Sündmused!$C$2:$Y$23,23,FALSE()),"")</f>
        <v/>
      </c>
      <c r="C441" s="8" t="n">
        <v>35481</v>
      </c>
      <c r="D441" s="9" t="n">
        <v>182</v>
      </c>
      <c r="E441" s="9" t="n">
        <v>38.45</v>
      </c>
      <c r="F441" s="9" t="n">
        <v>88.7</v>
      </c>
      <c r="G441" s="9" t="n">
        <v>58.6</v>
      </c>
      <c r="H441" s="9" t="n">
        <v>144.5</v>
      </c>
      <c r="I441" s="9" t="n">
        <v>165</v>
      </c>
      <c r="J441" s="9" t="n">
        <v>113.1</v>
      </c>
      <c r="K441" s="9" t="n">
        <v>16.15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0</v>
      </c>
      <c r="S441" s="9" t="n">
        <v>0</v>
      </c>
      <c r="T441" s="9" t="n">
        <v>0</v>
      </c>
      <c r="U441" s="9" t="n">
        <v>0</v>
      </c>
      <c r="V441" s="9" t="n">
        <v>0</v>
      </c>
      <c r="W441" s="9" t="n">
        <f aca="false">SUM(D441:V441)</f>
        <v>806.5</v>
      </c>
      <c r="X441" s="0" t="str">
        <f aca="false">IF(A441&lt;&gt;"",SUMPRODUCT(IF(B441=1,D441:V441,D442:V442),INDEX(Sündmused!$AC$2:$AU$23,VLOOKUP($C441,Sündmused!$C$2:$AW$23,47,FALSE()),))+IF(B441=-1,HLOOKUP(A441,$D$1:$V$625,ROW(),FALSE()),0)," ")</f>
        <v> </v>
      </c>
      <c r="Y441" s="0" t="n">
        <f aca="false">IF(ISNUMBER(X441),Y442*(IF(B441=1,W441/X441,X441/W442)),Y442)</f>
        <v>423.411906698107</v>
      </c>
      <c r="Z441" s="0" t="n">
        <f aca="false">TALSE!$J$13*Hinnad!W441/Hinnad!Y441</f>
        <v>190.476457379134</v>
      </c>
      <c r="AA441" s="0" t="n">
        <f aca="false">ROW()-1</f>
        <v>440</v>
      </c>
      <c r="AB441" s="0" t="n">
        <f aca="false">IF(ISNUMBER(X441),(IF($B441=1,$W441/$X441,$X441/$W442)),0)</f>
        <v>0</v>
      </c>
      <c r="AC441" s="0" t="str">
        <f aca="false">IF(AB441=0,"",IF(OR(AND(B441=1,AB441&lt;1),AND(B441&lt;1,AB441&gt;=1))," JAMA !",""))</f>
        <v/>
      </c>
    </row>
    <row r="442" customFormat="false" ht="14.65" hidden="false" customHeight="false" outlineLevel="0" collapsed="false">
      <c r="A442" s="0" t="str">
        <f aca="false">IF(ISTEXT(VLOOKUP(C442,Sündmused!$C$2:$D$23,2,FALSE())),VLOOKUP(C442,Sündmused!$C$2:$D$23,2,FALSE()),"")</f>
        <v/>
      </c>
      <c r="B442" s="0" t="str">
        <f aca="false">IF(A442&lt;&gt;"",VLOOKUP(C442,Sündmused!$C$2:$Y$23,23,FALSE()),"")</f>
        <v/>
      </c>
      <c r="C442" s="8" t="n">
        <v>35480</v>
      </c>
      <c r="D442" s="9" t="n">
        <v>181.7</v>
      </c>
      <c r="E442" s="9" t="n">
        <v>38.25</v>
      </c>
      <c r="F442" s="9" t="n">
        <v>90.35</v>
      </c>
      <c r="G442" s="9" t="n">
        <v>57.52</v>
      </c>
      <c r="H442" s="9" t="n">
        <v>143.75</v>
      </c>
      <c r="I442" s="9" t="n">
        <v>155</v>
      </c>
      <c r="J442" s="9" t="n">
        <v>114</v>
      </c>
      <c r="K442" s="9" t="n">
        <v>16.4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f aca="false">SUM(D442:V442)</f>
        <v>796.97</v>
      </c>
      <c r="X442" s="0" t="str">
        <f aca="false">IF(A442&lt;&gt;"",SUMPRODUCT(IF(B442=1,D442:V442,D443:V443),INDEX(Sündmused!$AC$2:$AU$23,VLOOKUP($C442,Sündmused!$C$2:$AW$23,47,FALSE()),))+IF(B442=-1,HLOOKUP(A442,$D$1:$V$625,ROW(),FALSE()),0)," ")</f>
        <v> </v>
      </c>
      <c r="Y442" s="0" t="n">
        <f aca="false">IF(ISNUMBER(X442),Y443*(IF(B442=1,W442/X442,X442/W443)),Y443)</f>
        <v>423.411906698107</v>
      </c>
      <c r="Z442" s="0" t="n">
        <f aca="false">TALSE!$J$13*Hinnad!W442/Hinnad!Y442</f>
        <v>188.225694032794</v>
      </c>
      <c r="AA442" s="0" t="n">
        <f aca="false">ROW()-1</f>
        <v>441</v>
      </c>
      <c r="AB442" s="0" t="n">
        <f aca="false">IF(ISNUMBER(X442),(IF($B442=1,$W442/$X442,$X442/$W443)),0)</f>
        <v>0</v>
      </c>
      <c r="AC442" s="0" t="str">
        <f aca="false">IF(AB442=0,"",IF(OR(AND(B442=1,AB442&lt;1),AND(B442&lt;1,AB442&gt;=1))," JAMA !",""))</f>
        <v/>
      </c>
    </row>
    <row r="443" customFormat="false" ht="14.65" hidden="false" customHeight="false" outlineLevel="0" collapsed="false">
      <c r="A443" s="0" t="str">
        <f aca="false">IF(ISTEXT(VLOOKUP(C443,Sündmused!$C$2:$D$23,2,FALSE())),VLOOKUP(C443,Sündmused!$C$2:$D$23,2,FALSE()),"")</f>
        <v/>
      </c>
      <c r="B443" s="0" t="str">
        <f aca="false">IF(A443&lt;&gt;"",VLOOKUP(C443,Sündmused!$C$2:$Y$23,23,FALSE()),"")</f>
        <v/>
      </c>
      <c r="C443" s="8" t="n">
        <v>35479</v>
      </c>
      <c r="D443" s="9" t="n">
        <v>179.5</v>
      </c>
      <c r="E443" s="9" t="n">
        <v>39.05</v>
      </c>
      <c r="F443" s="9" t="n">
        <v>91.5</v>
      </c>
      <c r="G443" s="9" t="n">
        <v>61.85</v>
      </c>
      <c r="H443" s="9" t="n">
        <v>145.5</v>
      </c>
      <c r="I443" s="9" t="n">
        <v>155</v>
      </c>
      <c r="J443" s="9" t="n">
        <v>113.5</v>
      </c>
      <c r="K443" s="9" t="n">
        <v>16.15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f aca="false">SUM(D443:V443)</f>
        <v>802.05</v>
      </c>
      <c r="X443" s="0" t="str">
        <f aca="false">IF(A443&lt;&gt;"",SUMPRODUCT(IF(B443=1,D443:V443,D444:V444),INDEX(Sündmused!$AC$2:$AU$23,VLOOKUP($C443,Sündmused!$C$2:$AW$23,47,FALSE()),))+IF(B443=-1,HLOOKUP(A443,$D$1:$V$625,ROW(),FALSE()),0)," ")</f>
        <v> </v>
      </c>
      <c r="Y443" s="0" t="n">
        <f aca="false">IF(ISNUMBER(X443),Y444*(IF(B443=1,W443/X443,X443/W444)),Y444)</f>
        <v>423.411906698107</v>
      </c>
      <c r="Z443" s="0" t="n">
        <f aca="false">TALSE!$J$13*Hinnad!W443/Hinnad!Y443</f>
        <v>189.425471346478</v>
      </c>
      <c r="AA443" s="0" t="n">
        <f aca="false">ROW()-1</f>
        <v>442</v>
      </c>
      <c r="AB443" s="0" t="n">
        <f aca="false">IF(ISNUMBER(X443),(IF($B443=1,$W443/$X443,$X443/$W444)),0)</f>
        <v>0</v>
      </c>
      <c r="AC443" s="0" t="str">
        <f aca="false">IF(AB443=0,"",IF(OR(AND(B443=1,AB443&lt;1),AND(B443&lt;1,AB443&gt;=1))," JAMA !",""))</f>
        <v/>
      </c>
    </row>
    <row r="444" customFormat="false" ht="14.65" hidden="false" customHeight="false" outlineLevel="0" collapsed="false">
      <c r="A444" s="0" t="str">
        <f aca="false">IF(ISTEXT(VLOOKUP(C444,Sündmused!$C$2:$D$23,2,FALSE())),VLOOKUP(C444,Sündmused!$C$2:$D$23,2,FALSE()),"")</f>
        <v/>
      </c>
      <c r="B444" s="0" t="str">
        <f aca="false">IF(A444&lt;&gt;"",VLOOKUP(C444,Sündmused!$C$2:$Y$23,23,FALSE()),"")</f>
        <v/>
      </c>
      <c r="C444" s="8" t="n">
        <v>35478</v>
      </c>
      <c r="D444" s="9" t="n">
        <v>176.25</v>
      </c>
      <c r="E444" s="9" t="n">
        <v>39.4</v>
      </c>
      <c r="F444" s="9" t="n">
        <v>89.6</v>
      </c>
      <c r="G444" s="9" t="n">
        <v>62.55</v>
      </c>
      <c r="H444" s="9" t="n">
        <v>146.55</v>
      </c>
      <c r="I444" s="9" t="n">
        <v>155</v>
      </c>
      <c r="J444" s="9" t="n">
        <v>112.7</v>
      </c>
      <c r="K444" s="9" t="n">
        <v>16.25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f aca="false">SUM(D444:V444)</f>
        <v>798.3</v>
      </c>
      <c r="X444" s="0" t="str">
        <f aca="false">IF(A444&lt;&gt;"",SUMPRODUCT(IF(B444=1,D444:V444,D445:V445),INDEX(Sündmused!$AC$2:$AU$23,VLOOKUP($C444,Sündmused!$C$2:$AW$23,47,FALSE()),))+IF(B444=-1,HLOOKUP(A444,$D$1:$V$625,ROW(),FALSE()),0)," ")</f>
        <v> </v>
      </c>
      <c r="Y444" s="0" t="n">
        <f aca="false">IF(ISNUMBER(X444),Y445*(IF(B444=1,W444/X444,X444/W445)),Y445)</f>
        <v>423.411906698107</v>
      </c>
      <c r="Z444" s="0" t="n">
        <f aca="false">TALSE!$J$13*Hinnad!W444/Hinnad!Y444</f>
        <v>188.539808959408</v>
      </c>
      <c r="AA444" s="0" t="n">
        <f aca="false">ROW()-1</f>
        <v>443</v>
      </c>
      <c r="AB444" s="0" t="n">
        <f aca="false">IF(ISNUMBER(X444),(IF($B444=1,$W444/$X444,$X444/$W445)),0)</f>
        <v>0</v>
      </c>
      <c r="AC444" s="0" t="str">
        <f aca="false">IF(AB444=0,"",IF(OR(AND(B444=1,AB444&lt;1),AND(B444&lt;1,AB444&gt;=1))," JAMA !",""))</f>
        <v/>
      </c>
    </row>
    <row r="445" customFormat="false" ht="14.65" hidden="false" customHeight="false" outlineLevel="0" collapsed="false">
      <c r="A445" s="0" t="str">
        <f aca="false">IF(ISTEXT(VLOOKUP(C445,Sündmused!$C$2:$D$23,2,FALSE())),VLOOKUP(C445,Sündmused!$C$2:$D$23,2,FALSE()),"")</f>
        <v/>
      </c>
      <c r="B445" s="0" t="str">
        <f aca="false">IF(A445&lt;&gt;"",VLOOKUP(C445,Sündmused!$C$2:$Y$23,23,FALSE()),"")</f>
        <v/>
      </c>
      <c r="C445" s="8" t="n">
        <v>35475</v>
      </c>
      <c r="D445" s="9" t="n">
        <v>176.3</v>
      </c>
      <c r="E445" s="9" t="n">
        <v>39.35</v>
      </c>
      <c r="F445" s="9" t="n">
        <v>89.9</v>
      </c>
      <c r="G445" s="9" t="n">
        <v>62</v>
      </c>
      <c r="H445" s="9" t="n">
        <v>147.5</v>
      </c>
      <c r="I445" s="9" t="n">
        <v>158</v>
      </c>
      <c r="J445" s="9" t="n">
        <v>111.5</v>
      </c>
      <c r="K445" s="9" t="n">
        <v>17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  <c r="S445" s="9" t="n">
        <v>0</v>
      </c>
      <c r="T445" s="9" t="n">
        <v>0</v>
      </c>
      <c r="U445" s="9" t="n">
        <v>0</v>
      </c>
      <c r="V445" s="9" t="n">
        <v>0</v>
      </c>
      <c r="W445" s="9" t="n">
        <f aca="false">SUM(D445:V445)</f>
        <v>801.55</v>
      </c>
      <c r="X445" s="0" t="str">
        <f aca="false">IF(A445&lt;&gt;"",SUMPRODUCT(IF(B445=1,D445:V445,D446:V446),INDEX(Sündmused!$AC$2:$AU$23,VLOOKUP($C445,Sündmused!$C$2:$AW$23,47,FALSE()),))+IF(B445=-1,HLOOKUP(A445,$D$1:$V$625,ROW(),FALSE()),0)," ")</f>
        <v> </v>
      </c>
      <c r="Y445" s="0" t="n">
        <f aca="false">IF(ISNUMBER(X445),Y446*(IF(B445=1,W445/X445,X445/W446)),Y446)</f>
        <v>423.411906698107</v>
      </c>
      <c r="Z445" s="0" t="n">
        <f aca="false">TALSE!$J$13*Hinnad!W445/Hinnad!Y445</f>
        <v>189.307383028202</v>
      </c>
      <c r="AA445" s="0" t="n">
        <f aca="false">ROW()-1</f>
        <v>444</v>
      </c>
      <c r="AB445" s="0" t="n">
        <f aca="false">IF(ISNUMBER(X445),(IF($B445=1,$W445/$X445,$X445/$W446)),0)</f>
        <v>0</v>
      </c>
      <c r="AC445" s="0" t="str">
        <f aca="false">IF(AB445=0,"",IF(OR(AND(B445=1,AB445&lt;1),AND(B445&lt;1,AB445&gt;=1))," JAMA !",""))</f>
        <v/>
      </c>
    </row>
    <row r="446" customFormat="false" ht="14.65" hidden="false" customHeight="false" outlineLevel="0" collapsed="false">
      <c r="A446" s="0" t="str">
        <f aca="false">IF(ISTEXT(VLOOKUP(C446,Sündmused!$C$2:$D$23,2,FALSE())),VLOOKUP(C446,Sündmused!$C$2:$D$23,2,FALSE()),"")</f>
        <v/>
      </c>
      <c r="B446" s="0" t="str">
        <f aca="false">IF(A446&lt;&gt;"",VLOOKUP(C446,Sündmused!$C$2:$Y$23,23,FALSE()),"")</f>
        <v/>
      </c>
      <c r="C446" s="8" t="n">
        <v>35474</v>
      </c>
      <c r="D446" s="9" t="n">
        <v>176.25</v>
      </c>
      <c r="E446" s="9" t="n">
        <v>38.9</v>
      </c>
      <c r="F446" s="9" t="n">
        <v>90.45</v>
      </c>
      <c r="G446" s="9" t="n">
        <v>62.45</v>
      </c>
      <c r="H446" s="9" t="n">
        <v>149.75</v>
      </c>
      <c r="I446" s="9" t="n">
        <v>156.5</v>
      </c>
      <c r="J446" s="9" t="n">
        <v>113.25</v>
      </c>
      <c r="K446" s="9" t="n">
        <v>17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f aca="false">SUM(D446:V446)</f>
        <v>804.55</v>
      </c>
      <c r="X446" s="0" t="str">
        <f aca="false">IF(A446&lt;&gt;"",SUMPRODUCT(IF(B446=1,D446:V446,D447:V447),INDEX(Sündmused!$AC$2:$AU$23,VLOOKUP($C446,Sündmused!$C$2:$AW$23,47,FALSE()),))+IF(B446=-1,HLOOKUP(A446,$D$1:$V$625,ROW(),FALSE()),0)," ")</f>
        <v> </v>
      </c>
      <c r="Y446" s="0" t="n">
        <f aca="false">IF(ISNUMBER(X446),Y447*(IF(B446=1,W446/X446,X446/W447)),Y447)</f>
        <v>423.411906698107</v>
      </c>
      <c r="Z446" s="0" t="n">
        <f aca="false">TALSE!$J$13*Hinnad!W446/Hinnad!Y446</f>
        <v>190.015912937858</v>
      </c>
      <c r="AA446" s="0" t="n">
        <f aca="false">ROW()-1</f>
        <v>445</v>
      </c>
      <c r="AB446" s="0" t="n">
        <f aca="false">IF(ISNUMBER(X446),(IF($B446=1,$W446/$X446,$X446/$W447)),0)</f>
        <v>0</v>
      </c>
      <c r="AC446" s="0" t="str">
        <f aca="false">IF(AB446=0,"",IF(OR(AND(B446=1,AB446&lt;1),AND(B446&lt;1,AB446&gt;=1))," JAMA !",""))</f>
        <v/>
      </c>
    </row>
    <row r="447" customFormat="false" ht="14.65" hidden="false" customHeight="false" outlineLevel="0" collapsed="false">
      <c r="A447" s="0" t="str">
        <f aca="false">IF(ISTEXT(VLOOKUP(C447,Sündmused!$C$2:$D$23,2,FALSE())),VLOOKUP(C447,Sündmused!$C$2:$D$23,2,FALSE()),"")</f>
        <v/>
      </c>
      <c r="B447" s="0" t="str">
        <f aca="false">IF(A447&lt;&gt;"",VLOOKUP(C447,Sündmused!$C$2:$Y$23,23,FALSE()),"")</f>
        <v/>
      </c>
      <c r="C447" s="8" t="n">
        <v>35473</v>
      </c>
      <c r="D447" s="9" t="n">
        <v>177</v>
      </c>
      <c r="E447" s="9" t="n">
        <v>39.5</v>
      </c>
      <c r="F447" s="9" t="n">
        <v>89.5</v>
      </c>
      <c r="G447" s="9" t="n">
        <v>63.5</v>
      </c>
      <c r="H447" s="9" t="n">
        <v>148.15</v>
      </c>
      <c r="I447" s="9" t="n">
        <v>154</v>
      </c>
      <c r="J447" s="9" t="n">
        <v>113.3</v>
      </c>
      <c r="K447" s="9" t="n">
        <v>17.15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0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f aca="false">SUM(D447:V447)</f>
        <v>802.1</v>
      </c>
      <c r="X447" s="0" t="str">
        <f aca="false">IF(A447&lt;&gt;"",SUMPRODUCT(IF(B447=1,D447:V447,D448:V448),INDEX(Sündmused!$AC$2:$AU$23,VLOOKUP($C447,Sündmused!$C$2:$AW$23,47,FALSE()),))+IF(B447=-1,HLOOKUP(A447,$D$1:$V$625,ROW(),FALSE()),0)," ")</f>
        <v> </v>
      </c>
      <c r="Y447" s="0" t="n">
        <f aca="false">IF(ISNUMBER(X447),Y448*(IF(B447=1,W447/X447,X447/W448)),Y448)</f>
        <v>423.411906698107</v>
      </c>
      <c r="Z447" s="0" t="n">
        <f aca="false">TALSE!$J$13*Hinnad!W447/Hinnad!Y447</f>
        <v>189.437280178306</v>
      </c>
      <c r="AA447" s="0" t="n">
        <f aca="false">ROW()-1</f>
        <v>446</v>
      </c>
      <c r="AB447" s="0" t="n">
        <f aca="false">IF(ISNUMBER(X447),(IF($B447=1,$W447/$X447,$X447/$W448)),0)</f>
        <v>0</v>
      </c>
      <c r="AC447" s="0" t="str">
        <f aca="false">IF(AB447=0,"",IF(OR(AND(B447=1,AB447&lt;1),AND(B447&lt;1,AB447&gt;=1))," JAMA !",""))</f>
        <v/>
      </c>
    </row>
    <row r="448" customFormat="false" ht="14.65" hidden="false" customHeight="false" outlineLevel="0" collapsed="false">
      <c r="A448" s="0" t="str">
        <f aca="false">IF(ISTEXT(VLOOKUP(C448,Sündmused!$C$2:$D$23,2,FALSE())),VLOOKUP(C448,Sündmused!$C$2:$D$23,2,FALSE()),"")</f>
        <v/>
      </c>
      <c r="B448" s="0" t="str">
        <f aca="false">IF(A448&lt;&gt;"",VLOOKUP(C448,Sündmused!$C$2:$Y$23,23,FALSE()),"")</f>
        <v/>
      </c>
      <c r="C448" s="8" t="n">
        <v>35472</v>
      </c>
      <c r="D448" s="9" t="n">
        <v>176.25</v>
      </c>
      <c r="E448" s="9" t="n">
        <v>39.35</v>
      </c>
      <c r="F448" s="9" t="n">
        <v>87.7</v>
      </c>
      <c r="G448" s="9" t="n">
        <v>64</v>
      </c>
      <c r="H448" s="9" t="n">
        <v>148.05</v>
      </c>
      <c r="I448" s="9" t="n">
        <v>160</v>
      </c>
      <c r="J448" s="9" t="n">
        <v>109.25</v>
      </c>
      <c r="K448" s="9" t="n">
        <v>17.2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f aca="false">SUM(D448:V448)</f>
        <v>801.8</v>
      </c>
      <c r="X448" s="0" t="str">
        <f aca="false">IF(A448&lt;&gt;"",SUMPRODUCT(IF(B448=1,D448:V448,D449:V449),INDEX(Sündmused!$AC$2:$AU$23,VLOOKUP($C448,Sündmused!$C$2:$AW$23,47,FALSE()),))+IF(B448=-1,HLOOKUP(A448,$D$1:$V$625,ROW(),FALSE()),0)," ")</f>
        <v> </v>
      </c>
      <c r="Y448" s="0" t="n">
        <f aca="false">IF(ISNUMBER(X448),Y449*(IF(B448=1,W448/X448,X448/W449)),Y449)</f>
        <v>423.411906698107</v>
      </c>
      <c r="Z448" s="0" t="n">
        <f aca="false">TALSE!$J$13*Hinnad!W448/Hinnad!Y448</f>
        <v>189.36642718734</v>
      </c>
      <c r="AA448" s="0" t="n">
        <f aca="false">ROW()-1</f>
        <v>447</v>
      </c>
      <c r="AB448" s="0" t="n">
        <f aca="false">IF(ISNUMBER(X448),(IF($B448=1,$W448/$X448,$X448/$W449)),0)</f>
        <v>0</v>
      </c>
      <c r="AC448" s="0" t="str">
        <f aca="false">IF(AB448=0,"",IF(OR(AND(B448=1,AB448&lt;1),AND(B448&lt;1,AB448&gt;=1))," JAMA !",""))</f>
        <v/>
      </c>
    </row>
    <row r="449" customFormat="false" ht="14.65" hidden="false" customHeight="false" outlineLevel="0" collapsed="false">
      <c r="A449" s="0" t="str">
        <f aca="false">IF(ISTEXT(VLOOKUP(C449,Sündmused!$C$2:$D$23,2,FALSE())),VLOOKUP(C449,Sündmused!$C$2:$D$23,2,FALSE()),"")</f>
        <v/>
      </c>
      <c r="B449" s="0" t="str">
        <f aca="false">IF(A449&lt;&gt;"",VLOOKUP(C449,Sündmused!$C$2:$Y$23,23,FALSE()),"")</f>
        <v/>
      </c>
      <c r="C449" s="8" t="n">
        <v>35471</v>
      </c>
      <c r="D449" s="9" t="n">
        <v>179.4</v>
      </c>
      <c r="E449" s="9" t="n">
        <v>40</v>
      </c>
      <c r="F449" s="9" t="n">
        <v>89</v>
      </c>
      <c r="G449" s="9" t="n">
        <v>65.75</v>
      </c>
      <c r="H449" s="9" t="n">
        <v>149.75</v>
      </c>
      <c r="I449" s="9" t="n">
        <v>160</v>
      </c>
      <c r="J449" s="9" t="n">
        <v>112.5</v>
      </c>
      <c r="K449" s="9" t="n">
        <v>17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f aca="false">SUM(D449:V449)</f>
        <v>813.4</v>
      </c>
      <c r="X449" s="0" t="str">
        <f aca="false">IF(A449&lt;&gt;"",SUMPRODUCT(IF(B449=1,D449:V449,D450:V450),INDEX(Sündmused!$AC$2:$AU$23,VLOOKUP($C449,Sündmused!$C$2:$AW$23,47,FALSE()),))+IF(B449=-1,HLOOKUP(A449,$D$1:$V$625,ROW(),FALSE()),0)," ")</f>
        <v> </v>
      </c>
      <c r="Y449" s="0" t="n">
        <f aca="false">IF(ISNUMBER(X449),Y450*(IF(B449=1,W449/X449,X449/W450)),Y450)</f>
        <v>423.411906698107</v>
      </c>
      <c r="Z449" s="0" t="n">
        <f aca="false">TALSE!$J$13*Hinnad!W449/Hinnad!Y449</f>
        <v>192.106076171343</v>
      </c>
      <c r="AA449" s="0" t="n">
        <f aca="false">ROW()-1</f>
        <v>448</v>
      </c>
      <c r="AB449" s="0" t="n">
        <f aca="false">IF(ISNUMBER(X449),(IF($B449=1,$W449/$X449,$X449/$W450)),0)</f>
        <v>0</v>
      </c>
      <c r="AC449" s="0" t="str">
        <f aca="false">IF(AB449=0,"",IF(OR(AND(B449=1,AB449&lt;1),AND(B449&lt;1,AB449&gt;=1))," JAMA !",""))</f>
        <v/>
      </c>
    </row>
    <row r="450" customFormat="false" ht="14.65" hidden="false" customHeight="false" outlineLevel="0" collapsed="false">
      <c r="A450" s="0" t="str">
        <f aca="false">IF(ISTEXT(VLOOKUP(C450,Sündmused!$C$2:$D$23,2,FALSE())),VLOOKUP(C450,Sündmused!$C$2:$D$23,2,FALSE()),"")</f>
        <v/>
      </c>
      <c r="B450" s="0" t="str">
        <f aca="false">IF(A450&lt;&gt;"",VLOOKUP(C450,Sündmused!$C$2:$Y$23,23,FALSE()),"")</f>
        <v/>
      </c>
      <c r="C450" s="8" t="n">
        <v>35468</v>
      </c>
      <c r="D450" s="9" t="n">
        <v>182.5</v>
      </c>
      <c r="E450" s="9" t="n">
        <v>40.45</v>
      </c>
      <c r="F450" s="9" t="n">
        <v>92.25</v>
      </c>
      <c r="G450" s="9" t="n">
        <v>69.15</v>
      </c>
      <c r="H450" s="9" t="n">
        <v>151.1</v>
      </c>
      <c r="I450" s="9" t="n">
        <v>165</v>
      </c>
      <c r="J450" s="9" t="n">
        <v>116</v>
      </c>
      <c r="K450" s="9" t="n">
        <v>17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f aca="false">SUM(D450:V450)</f>
        <v>833.45</v>
      </c>
      <c r="X450" s="0" t="str">
        <f aca="false">IF(A450&lt;&gt;"",SUMPRODUCT(IF(B450=1,D450:V450,D451:V451),INDEX(Sündmused!$AC$2:$AU$23,VLOOKUP($C450,Sündmused!$C$2:$AW$23,47,FALSE()),))+IF(B450=-1,HLOOKUP(A450,$D$1:$V$625,ROW(),FALSE()),0)," ")</f>
        <v> </v>
      </c>
      <c r="Y450" s="0" t="n">
        <f aca="false">IF(ISNUMBER(X450),Y451*(IF(B450=1,W450/X450,X450/W451)),Y451)</f>
        <v>423.411906698107</v>
      </c>
      <c r="Z450" s="0" t="n">
        <f aca="false">TALSE!$J$13*Hinnad!W450/Hinnad!Y450</f>
        <v>196.841417734209</v>
      </c>
      <c r="AA450" s="0" t="n">
        <f aca="false">ROW()-1</f>
        <v>449</v>
      </c>
      <c r="AB450" s="0" t="n">
        <f aca="false">IF(ISNUMBER(X450),(IF($B450=1,$W450/$X450,$X450/$W451)),0)</f>
        <v>0</v>
      </c>
      <c r="AC450" s="0" t="str">
        <f aca="false">IF(AB450=0,"",IF(OR(AND(B450=1,AB450&lt;1),AND(B450&lt;1,AB450&gt;=1))," JAMA !",""))</f>
        <v/>
      </c>
    </row>
    <row r="451" customFormat="false" ht="14.65" hidden="false" customHeight="false" outlineLevel="0" collapsed="false">
      <c r="A451" s="0" t="str">
        <f aca="false">IF(ISTEXT(VLOOKUP(C451,Sündmused!$C$2:$D$23,2,FALSE())),VLOOKUP(C451,Sündmused!$C$2:$D$23,2,FALSE()),"")</f>
        <v/>
      </c>
      <c r="B451" s="0" t="str">
        <f aca="false">IF(A451&lt;&gt;"",VLOOKUP(C451,Sündmused!$C$2:$Y$23,23,FALSE()),"")</f>
        <v/>
      </c>
      <c r="C451" s="8" t="n">
        <v>35467</v>
      </c>
      <c r="D451" s="9" t="n">
        <v>183</v>
      </c>
      <c r="E451" s="9" t="n">
        <v>41.2</v>
      </c>
      <c r="F451" s="9" t="n">
        <v>92.15</v>
      </c>
      <c r="G451" s="9" t="n">
        <v>74.25</v>
      </c>
      <c r="H451" s="9" t="n">
        <v>152.1</v>
      </c>
      <c r="I451" s="9" t="n">
        <v>160</v>
      </c>
      <c r="J451" s="9" t="n">
        <v>116</v>
      </c>
      <c r="K451" s="9" t="n">
        <v>17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f aca="false">SUM(D451:V451)</f>
        <v>835.7</v>
      </c>
      <c r="X451" s="0" t="str">
        <f aca="false">IF(A451&lt;&gt;"",SUMPRODUCT(IF(B451=1,D451:V451,D452:V452),INDEX(Sündmused!$AC$2:$AU$23,VLOOKUP($C451,Sündmused!$C$2:$AW$23,47,FALSE()),))+IF(B451=-1,HLOOKUP(A451,$D$1:$V$625,ROW(),FALSE()),0)," ")</f>
        <v> </v>
      </c>
      <c r="Y451" s="0" t="n">
        <f aca="false">IF(ISNUMBER(X451),Y452*(IF(B451=1,W451/X451,X451/W452)),Y452)</f>
        <v>423.411906698107</v>
      </c>
      <c r="Z451" s="0" t="n">
        <f aca="false">TALSE!$J$13*Hinnad!W451/Hinnad!Y451</f>
        <v>197.372815166451</v>
      </c>
      <c r="AA451" s="0" t="n">
        <f aca="false">ROW()-1</f>
        <v>450</v>
      </c>
      <c r="AB451" s="0" t="n">
        <f aca="false">IF(ISNUMBER(X451),(IF($B451=1,$W451/$X451,$X451/$W452)),0)</f>
        <v>0</v>
      </c>
      <c r="AC451" s="0" t="str">
        <f aca="false">IF(AB451=0,"",IF(OR(AND(B451=1,AB451&lt;1),AND(B451&lt;1,AB451&gt;=1))," JAMA !",""))</f>
        <v/>
      </c>
    </row>
    <row r="452" customFormat="false" ht="14.65" hidden="false" customHeight="false" outlineLevel="0" collapsed="false">
      <c r="A452" s="0" t="str">
        <f aca="false">IF(ISTEXT(VLOOKUP(C452,Sündmused!$C$2:$D$23,2,FALSE())),VLOOKUP(C452,Sündmused!$C$2:$D$23,2,FALSE()),"")</f>
        <v/>
      </c>
      <c r="B452" s="0" t="str">
        <f aca="false">IF(A452&lt;&gt;"",VLOOKUP(C452,Sündmused!$C$2:$Y$23,23,FALSE()),"")</f>
        <v/>
      </c>
      <c r="C452" s="8" t="n">
        <v>35466</v>
      </c>
      <c r="D452" s="9" t="n">
        <v>182</v>
      </c>
      <c r="E452" s="9" t="n">
        <v>39.35</v>
      </c>
      <c r="F452" s="9" t="n">
        <v>93.7</v>
      </c>
      <c r="G452" s="9" t="n">
        <v>73.55</v>
      </c>
      <c r="H452" s="9" t="n">
        <v>153</v>
      </c>
      <c r="I452" s="9" t="n">
        <v>165</v>
      </c>
      <c r="J452" s="9" t="n">
        <v>109.25</v>
      </c>
      <c r="K452" s="9" t="n">
        <v>17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0</v>
      </c>
      <c r="W452" s="9" t="n">
        <f aca="false">SUM(D452:V452)</f>
        <v>832.85</v>
      </c>
      <c r="X452" s="0" t="str">
        <f aca="false">IF(A452&lt;&gt;"",SUMPRODUCT(IF(B452=1,D452:V452,D453:V453),INDEX(Sündmused!$AC$2:$AU$23,VLOOKUP($C452,Sündmused!$C$2:$AW$23,47,FALSE()),))+IF(B452=-1,HLOOKUP(A452,$D$1:$V$625,ROW(),FALSE()),0)," ")</f>
        <v> </v>
      </c>
      <c r="Y452" s="0" t="n">
        <f aca="false">IF(ISNUMBER(X452),Y453*(IF(B452=1,W452/X452,X452/W453)),Y453)</f>
        <v>423.411906698107</v>
      </c>
      <c r="Z452" s="0" t="n">
        <f aca="false">TALSE!$J$13*Hinnad!W452/Hinnad!Y452</f>
        <v>196.699711752278</v>
      </c>
      <c r="AA452" s="0" t="n">
        <f aca="false">ROW()-1</f>
        <v>451</v>
      </c>
      <c r="AB452" s="0" t="n">
        <f aca="false">IF(ISNUMBER(X452),(IF($B452=1,$W452/$X452,$X452/$W453)),0)</f>
        <v>0</v>
      </c>
      <c r="AC452" s="0" t="str">
        <f aca="false">IF(AB452=0,"",IF(OR(AND(B452=1,AB452&lt;1),AND(B452&lt;1,AB452&gt;=1))," JAMA !",""))</f>
        <v/>
      </c>
    </row>
    <row r="453" customFormat="false" ht="14.65" hidden="false" customHeight="false" outlineLevel="0" collapsed="false">
      <c r="A453" s="0" t="str">
        <f aca="false">IF(ISTEXT(VLOOKUP(C453,Sündmused!$C$2:$D$23,2,FALSE())),VLOOKUP(C453,Sündmused!$C$2:$D$23,2,FALSE()),"")</f>
        <v/>
      </c>
      <c r="B453" s="0" t="str">
        <f aca="false">IF(A453&lt;&gt;"",VLOOKUP(C453,Sündmused!$C$2:$Y$23,23,FALSE()),"")</f>
        <v/>
      </c>
      <c r="C453" s="8" t="n">
        <v>35465</v>
      </c>
      <c r="D453" s="9" t="n">
        <v>176.5</v>
      </c>
      <c r="E453" s="9" t="n">
        <v>38.95</v>
      </c>
      <c r="F453" s="9" t="n">
        <v>91</v>
      </c>
      <c r="G453" s="9" t="n">
        <v>69</v>
      </c>
      <c r="H453" s="9" t="n">
        <v>150.05</v>
      </c>
      <c r="I453" s="9" t="n">
        <v>160</v>
      </c>
      <c r="J453" s="9" t="n">
        <v>108.6</v>
      </c>
      <c r="K453" s="9" t="n">
        <v>17.95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f aca="false">SUM(D453:V453)</f>
        <v>812.05</v>
      </c>
      <c r="X453" s="0" t="str">
        <f aca="false">IF(A453&lt;&gt;"",SUMPRODUCT(IF(B453=1,D453:V453,D454:V454),INDEX(Sündmused!$AC$2:$AU$23,VLOOKUP($C453,Sündmused!$C$2:$AW$23,47,FALSE()),))+IF(B453=-1,HLOOKUP(A453,$D$1:$V$625,ROW(),FALSE()),0)," ")</f>
        <v> </v>
      </c>
      <c r="Y453" s="0" t="n">
        <f aca="false">IF(ISNUMBER(X453),Y454*(IF(B453=1,W453/X453,X453/W454)),Y454)</f>
        <v>423.411906698107</v>
      </c>
      <c r="Z453" s="0" t="n">
        <f aca="false">TALSE!$J$13*Hinnad!W453/Hinnad!Y453</f>
        <v>191.787237711997</v>
      </c>
      <c r="AA453" s="0" t="n">
        <f aca="false">ROW()-1</f>
        <v>452</v>
      </c>
      <c r="AB453" s="0" t="n">
        <f aca="false">IF(ISNUMBER(X453),(IF($B453=1,$W453/$X453,$X453/$W454)),0)</f>
        <v>0</v>
      </c>
      <c r="AC453" s="0" t="str">
        <f aca="false">IF(AB453=0,"",IF(OR(AND(B453=1,AB453&lt;1),AND(B453&lt;1,AB453&gt;=1))," JAMA !",""))</f>
        <v/>
      </c>
    </row>
    <row r="454" customFormat="false" ht="14.65" hidden="false" customHeight="false" outlineLevel="0" collapsed="false">
      <c r="A454" s="0" t="str">
        <f aca="false">IF(ISTEXT(VLOOKUP(C454,Sündmused!$C$2:$D$23,2,FALSE())),VLOOKUP(C454,Sündmused!$C$2:$D$23,2,FALSE()),"")</f>
        <v/>
      </c>
      <c r="B454" s="0" t="str">
        <f aca="false">IF(A454&lt;&gt;"",VLOOKUP(C454,Sündmused!$C$2:$Y$23,23,FALSE()),"")</f>
        <v/>
      </c>
      <c r="C454" s="8" t="n">
        <v>35464</v>
      </c>
      <c r="D454" s="9" t="n">
        <v>176.85</v>
      </c>
      <c r="E454" s="9" t="n">
        <v>40</v>
      </c>
      <c r="F454" s="9" t="n">
        <v>86.9</v>
      </c>
      <c r="G454" s="9" t="n">
        <v>67</v>
      </c>
      <c r="H454" s="9" t="n">
        <v>146.7</v>
      </c>
      <c r="I454" s="9" t="n">
        <v>151</v>
      </c>
      <c r="J454" s="9" t="n">
        <v>109.1</v>
      </c>
      <c r="K454" s="9" t="n">
        <v>17.95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f aca="false">SUM(D454:V454)</f>
        <v>795.5</v>
      </c>
      <c r="X454" s="0" t="str">
        <f aca="false">IF(A454&lt;&gt;"",SUMPRODUCT(IF(B454=1,D454:V454,D455:V455),INDEX(Sündmused!$AC$2:$AU$23,VLOOKUP($C454,Sündmused!$C$2:$AW$23,47,FALSE()),))+IF(B454=-1,HLOOKUP(A454,$D$1:$V$625,ROW(),FALSE()),0)," ")</f>
        <v> </v>
      </c>
      <c r="Y454" s="0" t="n">
        <f aca="false">IF(ISNUMBER(X454),Y455*(IF(B454=1,W454/X454,X454/W455)),Y455)</f>
        <v>423.411906698107</v>
      </c>
      <c r="Z454" s="0" t="n">
        <f aca="false">TALSE!$J$13*Hinnad!W454/Hinnad!Y454</f>
        <v>187.878514377063</v>
      </c>
      <c r="AA454" s="0" t="n">
        <f aca="false">ROW()-1</f>
        <v>453</v>
      </c>
      <c r="AB454" s="0" t="n">
        <f aca="false">IF(ISNUMBER(X454),(IF($B454=1,$W454/$X454,$X454/$W455)),0)</f>
        <v>0</v>
      </c>
      <c r="AC454" s="0" t="str">
        <f aca="false">IF(AB454=0,"",IF(OR(AND(B454=1,AB454&lt;1),AND(B454&lt;1,AB454&gt;=1))," JAMA !",""))</f>
        <v/>
      </c>
    </row>
    <row r="455" customFormat="false" ht="14.65" hidden="false" customHeight="false" outlineLevel="0" collapsed="false">
      <c r="A455" s="0" t="str">
        <f aca="false">IF(ISTEXT(VLOOKUP(C455,Sündmused!$C$2:$D$23,2,FALSE())),VLOOKUP(C455,Sündmused!$C$2:$D$23,2,FALSE()),"")</f>
        <v/>
      </c>
      <c r="B455" s="0" t="str">
        <f aca="false">IF(A455&lt;&gt;"",VLOOKUP(C455,Sündmused!$C$2:$Y$23,23,FALSE()),"")</f>
        <v/>
      </c>
      <c r="C455" s="8" t="n">
        <v>35461</v>
      </c>
      <c r="D455" s="9" t="n">
        <v>177.75</v>
      </c>
      <c r="E455" s="9" t="n">
        <v>40.5</v>
      </c>
      <c r="F455" s="9" t="n">
        <v>86.35</v>
      </c>
      <c r="G455" s="9" t="n">
        <v>66.5</v>
      </c>
      <c r="H455" s="9" t="n">
        <v>146.25</v>
      </c>
      <c r="I455" s="9" t="n">
        <v>139.8</v>
      </c>
      <c r="J455" s="9" t="n">
        <v>109.9</v>
      </c>
      <c r="K455" s="9" t="n">
        <v>18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f aca="false">SUM(D455:V455)</f>
        <v>785.05</v>
      </c>
      <c r="X455" s="0" t="str">
        <f aca="false">IF(A455&lt;&gt;"",SUMPRODUCT(IF(B455=1,D455:V455,D456:V456),INDEX(Sündmused!$AC$2:$AU$23,VLOOKUP($C455,Sündmused!$C$2:$AW$23,47,FALSE()),))+IF(B455=-1,HLOOKUP(A455,$D$1:$V$625,ROW(),FALSE()),0)," ")</f>
        <v> </v>
      </c>
      <c r="Y455" s="0" t="n">
        <f aca="false">IF(ISNUMBER(X455),Y456*(IF(B455=1,W455/X455,X455/W456)),Y456)</f>
        <v>423.411906698107</v>
      </c>
      <c r="Z455" s="0" t="n">
        <f aca="false">TALSE!$J$13*Hinnad!W455/Hinnad!Y455</f>
        <v>185.410468525095</v>
      </c>
      <c r="AA455" s="0" t="n">
        <f aca="false">ROW()-1</f>
        <v>454</v>
      </c>
      <c r="AB455" s="0" t="n">
        <f aca="false">IF(ISNUMBER(X455),(IF($B455=1,$W455/$X455,$X455/$W456)),0)</f>
        <v>0</v>
      </c>
      <c r="AC455" s="0" t="str">
        <f aca="false">IF(AB455=0,"",IF(OR(AND(B455=1,AB455&lt;1),AND(B455&lt;1,AB455&gt;=1))," JAMA !",""))</f>
        <v/>
      </c>
    </row>
    <row r="456" customFormat="false" ht="14.65" hidden="false" customHeight="false" outlineLevel="0" collapsed="false">
      <c r="A456" s="0" t="str">
        <f aca="false">IF(ISTEXT(VLOOKUP(C456,Sündmused!$C$2:$D$23,2,FALSE())),VLOOKUP(C456,Sündmused!$C$2:$D$23,2,FALSE()),"")</f>
        <v/>
      </c>
      <c r="B456" s="0" t="str">
        <f aca="false">IF(A456&lt;&gt;"",VLOOKUP(C456,Sündmused!$C$2:$Y$23,23,FALSE()),"")</f>
        <v/>
      </c>
      <c r="C456" s="8" t="n">
        <v>35460</v>
      </c>
      <c r="D456" s="9" t="n">
        <v>177.45</v>
      </c>
      <c r="E456" s="9" t="n">
        <v>40.25</v>
      </c>
      <c r="F456" s="9" t="n">
        <v>85.75</v>
      </c>
      <c r="G456" s="9" t="n">
        <v>65.88</v>
      </c>
      <c r="H456" s="9" t="n">
        <v>145.35</v>
      </c>
      <c r="I456" s="9" t="n">
        <v>135</v>
      </c>
      <c r="J456" s="9" t="n">
        <v>111</v>
      </c>
      <c r="K456" s="9" t="n">
        <v>17.95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f aca="false">SUM(D456:V456)</f>
        <v>778.63</v>
      </c>
      <c r="X456" s="0" t="str">
        <f aca="false">IF(A456&lt;&gt;"",SUMPRODUCT(IF(B456=1,D456:V456,D457:V457),INDEX(Sündmused!$AC$2:$AU$23,VLOOKUP($C456,Sündmused!$C$2:$AW$23,47,FALSE()),))+IF(B456=-1,HLOOKUP(A456,$D$1:$V$625,ROW(),FALSE()),0)," ")</f>
        <v> </v>
      </c>
      <c r="Y456" s="0" t="n">
        <f aca="false">IF(ISNUMBER(X456),Y457*(IF(B456=1,W456/X456,X456/W457)),Y457)</f>
        <v>423.411906698107</v>
      </c>
      <c r="Z456" s="0" t="n">
        <f aca="false">TALSE!$J$13*Hinnad!W456/Hinnad!Y456</f>
        <v>183.894214518432</v>
      </c>
      <c r="AA456" s="0" t="n">
        <f aca="false">ROW()-1</f>
        <v>455</v>
      </c>
      <c r="AB456" s="0" t="n">
        <f aca="false">IF(ISNUMBER(X456),(IF($B456=1,$W456/$X456,$X456/$W457)),0)</f>
        <v>0</v>
      </c>
      <c r="AC456" s="0" t="str">
        <f aca="false">IF(AB456=0,"",IF(OR(AND(B456=1,AB456&lt;1),AND(B456&lt;1,AB456&gt;=1))," JAMA !",""))</f>
        <v/>
      </c>
    </row>
    <row r="457" customFormat="false" ht="14.65" hidden="false" customHeight="false" outlineLevel="0" collapsed="false">
      <c r="A457" s="0" t="str">
        <f aca="false">IF(ISTEXT(VLOOKUP(C457,Sündmused!$C$2:$D$23,2,FALSE())),VLOOKUP(C457,Sündmused!$C$2:$D$23,2,FALSE()),"")</f>
        <v/>
      </c>
      <c r="B457" s="0" t="str">
        <f aca="false">IF(A457&lt;&gt;"",VLOOKUP(C457,Sündmused!$C$2:$Y$23,23,FALSE()),"")</f>
        <v/>
      </c>
      <c r="C457" s="8" t="n">
        <v>35459</v>
      </c>
      <c r="D457" s="9" t="n">
        <v>175.05</v>
      </c>
      <c r="E457" s="9" t="n">
        <v>40.7</v>
      </c>
      <c r="F457" s="9" t="n">
        <v>86</v>
      </c>
      <c r="G457" s="9" t="n">
        <v>64.89</v>
      </c>
      <c r="H457" s="9" t="n">
        <v>144.25</v>
      </c>
      <c r="I457" s="9" t="n">
        <v>135</v>
      </c>
      <c r="J457" s="9" t="n">
        <v>111</v>
      </c>
      <c r="K457" s="9" t="n">
        <v>17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0</v>
      </c>
      <c r="S457" s="9" t="n">
        <v>0</v>
      </c>
      <c r="T457" s="9" t="n">
        <v>0</v>
      </c>
      <c r="U457" s="9" t="n">
        <v>0</v>
      </c>
      <c r="V457" s="9" t="n">
        <v>0</v>
      </c>
      <c r="W457" s="9" t="n">
        <f aca="false">SUM(D457:V457)</f>
        <v>773.89</v>
      </c>
      <c r="X457" s="0" t="str">
        <f aca="false">IF(A457&lt;&gt;"",SUMPRODUCT(IF(B457=1,D457:V457,D458:V458),INDEX(Sündmused!$AC$2:$AU$23,VLOOKUP($C457,Sündmused!$C$2:$AW$23,47,FALSE()),))+IF(B457=-1,HLOOKUP(A457,$D$1:$V$625,ROW(),FALSE()),0)," ")</f>
        <v> </v>
      </c>
      <c r="Y457" s="0" t="n">
        <f aca="false">IF(ISNUMBER(X457),Y458*(IF(B457=1,W457/X457,X457/W458)),Y458)</f>
        <v>423.411906698107</v>
      </c>
      <c r="Z457" s="0" t="n">
        <f aca="false">TALSE!$J$13*Hinnad!W457/Hinnad!Y457</f>
        <v>182.774737261176</v>
      </c>
      <c r="AA457" s="0" t="n">
        <f aca="false">ROW()-1</f>
        <v>456</v>
      </c>
      <c r="AB457" s="0" t="n">
        <f aca="false">IF(ISNUMBER(X457),(IF($B457=1,$W457/$X457,$X457/$W458)),0)</f>
        <v>0</v>
      </c>
      <c r="AC457" s="0" t="str">
        <f aca="false">IF(AB457=0,"",IF(OR(AND(B457=1,AB457&lt;1),AND(B457&lt;1,AB457&gt;=1))," JAMA !",""))</f>
        <v/>
      </c>
    </row>
    <row r="458" customFormat="false" ht="14.65" hidden="false" customHeight="false" outlineLevel="0" collapsed="false">
      <c r="A458" s="0" t="str">
        <f aca="false">IF(ISTEXT(VLOOKUP(C458,Sündmused!$C$2:$D$23,2,FALSE())),VLOOKUP(C458,Sündmused!$C$2:$D$23,2,FALSE()),"")</f>
        <v/>
      </c>
      <c r="B458" s="0" t="str">
        <f aca="false">IF(A458&lt;&gt;"",VLOOKUP(C458,Sündmused!$C$2:$Y$23,23,FALSE()),"")</f>
        <v/>
      </c>
      <c r="C458" s="8" t="n">
        <v>35458</v>
      </c>
      <c r="D458" s="9" t="n">
        <v>175.75</v>
      </c>
      <c r="E458" s="9" t="n">
        <v>41.2</v>
      </c>
      <c r="F458" s="9" t="n">
        <v>87.35</v>
      </c>
      <c r="G458" s="9" t="n">
        <v>65.2</v>
      </c>
      <c r="H458" s="9" t="n">
        <v>142</v>
      </c>
      <c r="I458" s="9" t="n">
        <v>136</v>
      </c>
      <c r="J458" s="9" t="n">
        <v>115.25</v>
      </c>
      <c r="K458" s="9" t="n">
        <v>19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0</v>
      </c>
      <c r="S458" s="9" t="n">
        <v>0</v>
      </c>
      <c r="T458" s="9" t="n">
        <v>0</v>
      </c>
      <c r="U458" s="9" t="n">
        <v>0</v>
      </c>
      <c r="V458" s="9" t="n">
        <v>0</v>
      </c>
      <c r="W458" s="9" t="n">
        <f aca="false">SUM(D458:V458)</f>
        <v>781.75</v>
      </c>
      <c r="X458" s="0" t="str">
        <f aca="false">IF(A458&lt;&gt;"",SUMPRODUCT(IF(B458=1,D458:V458,D459:V459),INDEX(Sündmused!$AC$2:$AU$23,VLOOKUP($C458,Sündmused!$C$2:$AW$23,47,FALSE()),))+IF(B458=-1,HLOOKUP(A458,$D$1:$V$625,ROW(),FALSE()),0)," ")</f>
        <v> </v>
      </c>
      <c r="Y458" s="0" t="n">
        <f aca="false">IF(ISNUMBER(X458),Y459*(IF(B458=1,W458/X458,X458/W459)),Y459)</f>
        <v>423.411906698107</v>
      </c>
      <c r="Z458" s="0" t="n">
        <f aca="false">TALSE!$J$13*Hinnad!W458/Hinnad!Y458</f>
        <v>184.631085624474</v>
      </c>
      <c r="AA458" s="0" t="n">
        <f aca="false">ROW()-1</f>
        <v>457</v>
      </c>
      <c r="AB458" s="0" t="n">
        <f aca="false">IF(ISNUMBER(X458),(IF($B458=1,$W458/$X458,$X458/$W459)),0)</f>
        <v>0</v>
      </c>
      <c r="AC458" s="0" t="str">
        <f aca="false">IF(AB458=0,"",IF(OR(AND(B458=1,AB458&lt;1),AND(B458&lt;1,AB458&gt;=1))," JAMA !",""))</f>
        <v/>
      </c>
    </row>
    <row r="459" customFormat="false" ht="14.65" hidden="false" customHeight="false" outlineLevel="0" collapsed="false">
      <c r="A459" s="0" t="str">
        <f aca="false">IF(ISTEXT(VLOOKUP(C459,Sündmused!$C$2:$D$23,2,FALSE())),VLOOKUP(C459,Sündmused!$C$2:$D$23,2,FALSE()),"")</f>
        <v/>
      </c>
      <c r="B459" s="0" t="str">
        <f aca="false">IF(A459&lt;&gt;"",VLOOKUP(C459,Sündmused!$C$2:$Y$23,23,FALSE()),"")</f>
        <v/>
      </c>
      <c r="C459" s="8" t="n">
        <v>35457</v>
      </c>
      <c r="D459" s="9" t="n">
        <v>178.75</v>
      </c>
      <c r="E459" s="9" t="n">
        <v>41.1</v>
      </c>
      <c r="F459" s="9" t="n">
        <v>86.35</v>
      </c>
      <c r="G459" s="9" t="n">
        <v>68</v>
      </c>
      <c r="H459" s="9" t="n">
        <v>142.45</v>
      </c>
      <c r="I459" s="9" t="n">
        <v>136</v>
      </c>
      <c r="J459" s="9" t="n">
        <v>117</v>
      </c>
      <c r="K459" s="9" t="n">
        <v>19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f aca="false">SUM(D459:V459)</f>
        <v>788.65</v>
      </c>
      <c r="X459" s="0" t="str">
        <f aca="false">IF(A459&lt;&gt;"",SUMPRODUCT(IF(B459=1,D459:V459,D460:V460),INDEX(Sündmused!$AC$2:$AU$23,VLOOKUP($C459,Sündmused!$C$2:$AW$23,47,FALSE()),))+IF(B459=-1,HLOOKUP(A459,$D$1:$V$625,ROW(),FALSE()),0)," ")</f>
        <v> </v>
      </c>
      <c r="Y459" s="0" t="n">
        <f aca="false">IF(ISNUMBER(X459),Y460*(IF(B459=1,W459/X459,X459/W460)),Y460)</f>
        <v>423.411906698107</v>
      </c>
      <c r="Z459" s="0" t="n">
        <f aca="false">TALSE!$J$13*Hinnad!W459/Hinnad!Y459</f>
        <v>186.260704416682</v>
      </c>
      <c r="AA459" s="0" t="n">
        <f aca="false">ROW()-1</f>
        <v>458</v>
      </c>
      <c r="AB459" s="0" t="n">
        <f aca="false">IF(ISNUMBER(X459),(IF($B459=1,$W459/$X459,$X459/$W460)),0)</f>
        <v>0</v>
      </c>
      <c r="AC459" s="0" t="str">
        <f aca="false">IF(AB459=0,"",IF(OR(AND(B459=1,AB459&lt;1),AND(B459&lt;1,AB459&gt;=1))," JAMA !",""))</f>
        <v/>
      </c>
    </row>
    <row r="460" customFormat="false" ht="14.65" hidden="false" customHeight="false" outlineLevel="0" collapsed="false">
      <c r="A460" s="0" t="str">
        <f aca="false">IF(ISTEXT(VLOOKUP(C460,Sündmused!$C$2:$D$23,2,FALSE())),VLOOKUP(C460,Sündmused!$C$2:$D$23,2,FALSE()),"")</f>
        <v/>
      </c>
      <c r="B460" s="0" t="str">
        <f aca="false">IF(A460&lt;&gt;"",VLOOKUP(C460,Sündmused!$C$2:$Y$23,23,FALSE()),"")</f>
        <v/>
      </c>
      <c r="C460" s="8" t="n">
        <v>35454</v>
      </c>
      <c r="D460" s="9" t="n">
        <v>182</v>
      </c>
      <c r="E460" s="9" t="n">
        <v>42.65</v>
      </c>
      <c r="F460" s="9" t="n">
        <v>88.25</v>
      </c>
      <c r="G460" s="9" t="n">
        <v>69</v>
      </c>
      <c r="H460" s="9" t="n">
        <v>143.25</v>
      </c>
      <c r="I460" s="9" t="n">
        <v>140</v>
      </c>
      <c r="J460" s="9" t="n">
        <v>116.75</v>
      </c>
      <c r="K460" s="9" t="n">
        <v>18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0</v>
      </c>
      <c r="S460" s="9" t="n">
        <v>0</v>
      </c>
      <c r="T460" s="9" t="n">
        <v>0</v>
      </c>
      <c r="U460" s="9" t="n">
        <v>0</v>
      </c>
      <c r="V460" s="9" t="n">
        <v>0</v>
      </c>
      <c r="W460" s="9" t="n">
        <f aca="false">SUM(D460:V460)</f>
        <v>799.9</v>
      </c>
      <c r="X460" s="0" t="str">
        <f aca="false">IF(A460&lt;&gt;"",SUMPRODUCT(IF(B460=1,D460:V460,D461:V461),INDEX(Sündmused!$AC$2:$AU$23,VLOOKUP($C460,Sündmused!$C$2:$AW$23,47,FALSE()),))+IF(B460=-1,HLOOKUP(A460,$D$1:$V$625,ROW(),FALSE()),0)," ")</f>
        <v> </v>
      </c>
      <c r="Y460" s="0" t="n">
        <f aca="false">IF(ISNUMBER(X460),Y461*(IF(B460=1,W460/X460,X460/W461)),Y461)</f>
        <v>423.411906698107</v>
      </c>
      <c r="Z460" s="0" t="n">
        <f aca="false">TALSE!$J$13*Hinnad!W460/Hinnad!Y460</f>
        <v>188.917691577891</v>
      </c>
      <c r="AA460" s="0" t="n">
        <f aca="false">ROW()-1</f>
        <v>459</v>
      </c>
      <c r="AB460" s="0" t="n">
        <f aca="false">IF(ISNUMBER(X460),(IF($B460=1,$W460/$X460,$X460/$W461)),0)</f>
        <v>0</v>
      </c>
      <c r="AC460" s="0" t="str">
        <f aca="false">IF(AB460=0,"",IF(OR(AND(B460=1,AB460&lt;1),AND(B460&lt;1,AB460&gt;=1))," JAMA !",""))</f>
        <v/>
      </c>
    </row>
    <row r="461" customFormat="false" ht="14.65" hidden="false" customHeight="false" outlineLevel="0" collapsed="false">
      <c r="A461" s="0" t="str">
        <f aca="false">IF(ISTEXT(VLOOKUP(C461,Sündmused!$C$2:$D$23,2,FALSE())),VLOOKUP(C461,Sündmused!$C$2:$D$23,2,FALSE()),"")</f>
        <v/>
      </c>
      <c r="B461" s="0" t="str">
        <f aca="false">IF(A461&lt;&gt;"",VLOOKUP(C461,Sündmused!$C$2:$Y$23,23,FALSE()),"")</f>
        <v/>
      </c>
      <c r="C461" s="8" t="n">
        <v>35453</v>
      </c>
      <c r="D461" s="9" t="n">
        <v>185</v>
      </c>
      <c r="E461" s="9" t="n">
        <v>43.95</v>
      </c>
      <c r="F461" s="9" t="n">
        <v>85.81</v>
      </c>
      <c r="G461" s="9" t="n">
        <v>67</v>
      </c>
      <c r="H461" s="9" t="n">
        <v>144.95</v>
      </c>
      <c r="I461" s="9" t="n">
        <v>130</v>
      </c>
      <c r="J461" s="9" t="n">
        <v>114</v>
      </c>
      <c r="K461" s="9" t="n">
        <v>19.5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0</v>
      </c>
      <c r="S461" s="9" t="n">
        <v>0</v>
      </c>
      <c r="T461" s="9" t="n">
        <v>0</v>
      </c>
      <c r="U461" s="9" t="n">
        <v>0</v>
      </c>
      <c r="V461" s="9" t="n">
        <v>0</v>
      </c>
      <c r="W461" s="9" t="n">
        <f aca="false">SUM(D461:V461)</f>
        <v>790.21</v>
      </c>
      <c r="X461" s="0" t="str">
        <f aca="false">IF(A461&lt;&gt;"",SUMPRODUCT(IF(B461=1,D461:V461,D462:V462),INDEX(Sündmused!$AC$2:$AU$23,VLOOKUP($C461,Sündmused!$C$2:$AW$23,47,FALSE()),))+IF(B461=-1,HLOOKUP(A461,$D$1:$V$625,ROW(),FALSE()),0)," ")</f>
        <v> </v>
      </c>
      <c r="Y461" s="0" t="n">
        <f aca="false">IF(ISNUMBER(X461),Y462*(IF(B461=1,W461/X461,X461/W462)),Y462)</f>
        <v>423.411906698107</v>
      </c>
      <c r="Z461" s="0" t="n">
        <f aca="false">TALSE!$J$13*Hinnad!W461/Hinnad!Y461</f>
        <v>186.629139969703</v>
      </c>
      <c r="AA461" s="0" t="n">
        <f aca="false">ROW()-1</f>
        <v>460</v>
      </c>
      <c r="AB461" s="0" t="n">
        <f aca="false">IF(ISNUMBER(X461),(IF($B461=1,$W461/$X461,$X461/$W462)),0)</f>
        <v>0</v>
      </c>
      <c r="AC461" s="0" t="str">
        <f aca="false">IF(AB461=0,"",IF(OR(AND(B461=1,AB461&lt;1),AND(B461&lt;1,AB461&gt;=1))," JAMA !",""))</f>
        <v/>
      </c>
    </row>
    <row r="462" customFormat="false" ht="14.65" hidden="false" customHeight="false" outlineLevel="0" collapsed="false">
      <c r="A462" s="0" t="str">
        <f aca="false">IF(ISTEXT(VLOOKUP(C462,Sündmused!$C$2:$D$23,2,FALSE())),VLOOKUP(C462,Sündmused!$C$2:$D$23,2,FALSE()),"")</f>
        <v/>
      </c>
      <c r="B462" s="0" t="str">
        <f aca="false">IF(A462&lt;&gt;"",VLOOKUP(C462,Sündmused!$C$2:$Y$23,23,FALSE()),"")</f>
        <v/>
      </c>
      <c r="C462" s="8" t="n">
        <v>35452</v>
      </c>
      <c r="D462" s="9" t="n">
        <v>172.5</v>
      </c>
      <c r="E462" s="9" t="n">
        <v>38.2</v>
      </c>
      <c r="F462" s="9" t="n">
        <v>80.4</v>
      </c>
      <c r="G462" s="9" t="n">
        <v>64</v>
      </c>
      <c r="H462" s="9" t="n">
        <v>136</v>
      </c>
      <c r="I462" s="9" t="n">
        <v>130</v>
      </c>
      <c r="J462" s="9" t="n">
        <v>114.75</v>
      </c>
      <c r="K462" s="9" t="n">
        <v>19.75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0</v>
      </c>
      <c r="S462" s="9" t="n">
        <v>0</v>
      </c>
      <c r="T462" s="9" t="n">
        <v>0</v>
      </c>
      <c r="U462" s="9" t="n">
        <v>0</v>
      </c>
      <c r="V462" s="9" t="n">
        <v>0</v>
      </c>
      <c r="W462" s="9" t="n">
        <f aca="false">SUM(D462:V462)</f>
        <v>755.6</v>
      </c>
      <c r="X462" s="0" t="str">
        <f aca="false">IF(A462&lt;&gt;"",SUMPRODUCT(IF(B462=1,D462:V462,D463:V463),INDEX(Sündmused!$AC$2:$AU$23,VLOOKUP($C462,Sündmused!$C$2:$AW$23,47,FALSE()),))+IF(B462=-1,HLOOKUP(A462,$D$1:$V$625,ROW(),FALSE()),0)," ")</f>
        <v> </v>
      </c>
      <c r="Y462" s="0" t="n">
        <f aca="false">IF(ISNUMBER(X462),Y463*(IF(B462=1,W462/X462,X462/W463)),Y463)</f>
        <v>423.411906698107</v>
      </c>
      <c r="Z462" s="0" t="n">
        <f aca="false">TALSE!$J$13*Hinnad!W462/Hinnad!Y462</f>
        <v>178.455066578641</v>
      </c>
      <c r="AA462" s="0" t="n">
        <f aca="false">ROW()-1</f>
        <v>461</v>
      </c>
      <c r="AB462" s="0" t="n">
        <f aca="false">IF(ISNUMBER(X462),(IF($B462=1,$W462/$X462,$X462/$W463)),0)</f>
        <v>0</v>
      </c>
      <c r="AC462" s="0" t="str">
        <f aca="false">IF(AB462=0,"",IF(OR(AND(B462=1,AB462&lt;1),AND(B462&lt;1,AB462&gt;=1))," JAMA !",""))</f>
        <v/>
      </c>
    </row>
    <row r="463" customFormat="false" ht="14.65" hidden="false" customHeight="false" outlineLevel="0" collapsed="false">
      <c r="A463" s="0" t="str">
        <f aca="false">IF(ISTEXT(VLOOKUP(C463,Sündmused!$C$2:$D$23,2,FALSE())),VLOOKUP(C463,Sündmused!$C$2:$D$23,2,FALSE()),"")</f>
        <v/>
      </c>
      <c r="B463" s="0" t="str">
        <f aca="false">IF(A463&lt;&gt;"",VLOOKUP(C463,Sündmused!$C$2:$Y$23,23,FALSE()),"")</f>
        <v/>
      </c>
      <c r="C463" s="8" t="n">
        <v>35451</v>
      </c>
      <c r="D463" s="9" t="n">
        <v>170.6</v>
      </c>
      <c r="E463" s="9" t="n">
        <v>38.5</v>
      </c>
      <c r="F463" s="9" t="n">
        <v>79.25</v>
      </c>
      <c r="G463" s="9" t="n">
        <v>64</v>
      </c>
      <c r="H463" s="9" t="n">
        <v>135.46</v>
      </c>
      <c r="I463" s="9" t="n">
        <v>135</v>
      </c>
      <c r="J463" s="9" t="n">
        <v>116</v>
      </c>
      <c r="K463" s="9" t="n">
        <v>19.5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0</v>
      </c>
      <c r="S463" s="9" t="n">
        <v>0</v>
      </c>
      <c r="T463" s="9" t="n">
        <v>0</v>
      </c>
      <c r="U463" s="9" t="n">
        <v>0</v>
      </c>
      <c r="V463" s="9" t="n">
        <v>0</v>
      </c>
      <c r="W463" s="9" t="n">
        <f aca="false">SUM(D463:V463)</f>
        <v>758.31</v>
      </c>
      <c r="X463" s="0" t="str">
        <f aca="false">IF(A463&lt;&gt;"",SUMPRODUCT(IF(B463=1,D463:V463,D464:V464),INDEX(Sündmused!$AC$2:$AU$23,VLOOKUP($C463,Sündmused!$C$2:$AW$23,47,FALSE()),))+IF(B463=-1,HLOOKUP(A463,$D$1:$V$625,ROW(),FALSE()),0)," ")</f>
        <v> </v>
      </c>
      <c r="Y463" s="0" t="n">
        <f aca="false">IF(ISNUMBER(X463),Y464*(IF(B463=1,W463/X463,X463/W464)),Y464)</f>
        <v>423.411906698107</v>
      </c>
      <c r="Z463" s="0" t="n">
        <f aca="false">TALSE!$J$13*Hinnad!W463/Hinnad!Y463</f>
        <v>179.095105263697</v>
      </c>
      <c r="AA463" s="0" t="n">
        <f aca="false">ROW()-1</f>
        <v>462</v>
      </c>
      <c r="AB463" s="0" t="n">
        <f aca="false">IF(ISNUMBER(X463),(IF($B463=1,$W463/$X463,$X463/$W464)),0)</f>
        <v>0</v>
      </c>
      <c r="AC463" s="0" t="str">
        <f aca="false">IF(AB463=0,"",IF(OR(AND(B463=1,AB463&lt;1),AND(B463&lt;1,AB463&gt;=1))," JAMA !",""))</f>
        <v/>
      </c>
    </row>
    <row r="464" customFormat="false" ht="14.65" hidden="false" customHeight="false" outlineLevel="0" collapsed="false">
      <c r="A464" s="0" t="str">
        <f aca="false">IF(ISTEXT(VLOOKUP(C464,Sündmused!$C$2:$D$23,2,FALSE())),VLOOKUP(C464,Sündmused!$C$2:$D$23,2,FALSE()),"")</f>
        <v/>
      </c>
      <c r="B464" s="0" t="str">
        <f aca="false">IF(A464&lt;&gt;"",VLOOKUP(C464,Sündmused!$C$2:$Y$23,23,FALSE()),"")</f>
        <v/>
      </c>
      <c r="C464" s="8" t="n">
        <v>35450</v>
      </c>
      <c r="D464" s="9" t="n">
        <v>171.1</v>
      </c>
      <c r="E464" s="9" t="n">
        <v>39</v>
      </c>
      <c r="F464" s="9" t="n">
        <v>80.9</v>
      </c>
      <c r="G464" s="9" t="n">
        <v>64</v>
      </c>
      <c r="H464" s="9" t="n">
        <v>138.95</v>
      </c>
      <c r="I464" s="9" t="n">
        <v>125</v>
      </c>
      <c r="J464" s="9" t="n">
        <v>118</v>
      </c>
      <c r="K464" s="9" t="n">
        <v>2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0</v>
      </c>
      <c r="S464" s="9" t="n">
        <v>0</v>
      </c>
      <c r="T464" s="9" t="n">
        <v>0</v>
      </c>
      <c r="U464" s="9" t="n">
        <v>0</v>
      </c>
      <c r="V464" s="9" t="n">
        <v>0</v>
      </c>
      <c r="W464" s="9" t="n">
        <f aca="false">SUM(D464:V464)</f>
        <v>756.95</v>
      </c>
      <c r="X464" s="0" t="str">
        <f aca="false">IF(A464&lt;&gt;"",SUMPRODUCT(IF(B464=1,D464:V464,D465:V465),INDEX(Sündmused!$AC$2:$AU$23,VLOOKUP($C464,Sündmused!$C$2:$AW$23,47,FALSE()),))+IF(B464=-1,HLOOKUP(A464,$D$1:$V$625,ROW(),FALSE()),0)," ")</f>
        <v> </v>
      </c>
      <c r="Y464" s="0" t="n">
        <f aca="false">IF(ISNUMBER(X464),Y465*(IF(B464=1,W464/X464,X464/W465)),Y465)</f>
        <v>423.411906698107</v>
      </c>
      <c r="Z464" s="0" t="n">
        <f aca="false">TALSE!$J$13*Hinnad!W464/Hinnad!Y464</f>
        <v>178.773905037986</v>
      </c>
      <c r="AA464" s="0" t="n">
        <f aca="false">ROW()-1</f>
        <v>463</v>
      </c>
      <c r="AB464" s="0" t="n">
        <f aca="false">IF(ISNUMBER(X464),(IF($B464=1,$W464/$X464,$X464/$W465)),0)</f>
        <v>0</v>
      </c>
      <c r="AC464" s="0" t="str">
        <f aca="false">IF(AB464=0,"",IF(OR(AND(B464=1,AB464&lt;1),AND(B464&lt;1,AB464&gt;=1))," JAMA !",""))</f>
        <v/>
      </c>
    </row>
    <row r="465" customFormat="false" ht="14.65" hidden="false" customHeight="false" outlineLevel="0" collapsed="false">
      <c r="A465" s="0" t="str">
        <f aca="false">IF(ISTEXT(VLOOKUP(C465,Sündmused!$C$2:$D$23,2,FALSE())),VLOOKUP(C465,Sündmused!$C$2:$D$23,2,FALSE()),"")</f>
        <v/>
      </c>
      <c r="B465" s="0" t="str">
        <f aca="false">IF(A465&lt;&gt;"",VLOOKUP(C465,Sündmused!$C$2:$Y$23,23,FALSE()),"")</f>
        <v/>
      </c>
      <c r="C465" s="8" t="n">
        <v>35447</v>
      </c>
      <c r="D465" s="9" t="n">
        <v>173</v>
      </c>
      <c r="E465" s="9" t="n">
        <v>39</v>
      </c>
      <c r="F465" s="9" t="n">
        <v>80.6</v>
      </c>
      <c r="G465" s="9" t="n">
        <v>68.75</v>
      </c>
      <c r="H465" s="9" t="n">
        <v>135.45</v>
      </c>
      <c r="I465" s="9" t="n">
        <v>125</v>
      </c>
      <c r="J465" s="9" t="n">
        <v>120</v>
      </c>
      <c r="K465" s="9" t="n">
        <v>19.75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f aca="false">SUM(D465:V465)</f>
        <v>761.55</v>
      </c>
      <c r="X465" s="0" t="str">
        <f aca="false">IF(A465&lt;&gt;"",SUMPRODUCT(IF(B465=1,D465:V465,D466:V466),INDEX(Sündmused!$AC$2:$AU$23,VLOOKUP($C465,Sündmused!$C$2:$AW$23,47,FALSE()),))+IF(B465=-1,HLOOKUP(A465,$D$1:$V$625,ROW(),FALSE()),0)," ")</f>
        <v> </v>
      </c>
      <c r="Y465" s="0" t="n">
        <f aca="false">IF(ISNUMBER(X465),Y466*(IF(B465=1,W465/X465,X465/W466)),Y466)</f>
        <v>423.411906698107</v>
      </c>
      <c r="Z465" s="0" t="n">
        <f aca="false">TALSE!$J$13*Hinnad!W465/Hinnad!Y465</f>
        <v>179.860317566125</v>
      </c>
      <c r="AA465" s="0" t="n">
        <f aca="false">ROW()-1</f>
        <v>464</v>
      </c>
      <c r="AB465" s="0" t="n">
        <f aca="false">IF(ISNUMBER(X465),(IF($B465=1,$W465/$X465,$X465/$W466)),0)</f>
        <v>0</v>
      </c>
      <c r="AC465" s="0" t="str">
        <f aca="false">IF(AB465=0,"",IF(OR(AND(B465=1,AB465&lt;1),AND(B465&lt;1,AB465&gt;=1))," JAMA !",""))</f>
        <v/>
      </c>
    </row>
    <row r="466" customFormat="false" ht="14.65" hidden="false" customHeight="false" outlineLevel="0" collapsed="false">
      <c r="A466" s="0" t="str">
        <f aca="false">IF(ISTEXT(VLOOKUP(C466,Sündmused!$C$2:$D$23,2,FALSE())),VLOOKUP(C466,Sündmused!$C$2:$D$23,2,FALSE()),"")</f>
        <v/>
      </c>
      <c r="B466" s="0" t="str">
        <f aca="false">IF(A466&lt;&gt;"",VLOOKUP(C466,Sündmused!$C$2:$Y$23,23,FALSE()),"")</f>
        <v/>
      </c>
      <c r="C466" s="8" t="n">
        <v>35446</v>
      </c>
      <c r="D466" s="9" t="n">
        <v>178</v>
      </c>
      <c r="E466" s="9" t="n">
        <v>43</v>
      </c>
      <c r="F466" s="9" t="n">
        <v>84.8</v>
      </c>
      <c r="G466" s="9" t="n">
        <v>66.8</v>
      </c>
      <c r="H466" s="9" t="n">
        <v>140</v>
      </c>
      <c r="I466" s="9" t="n">
        <v>130</v>
      </c>
      <c r="J466" s="9" t="n">
        <v>126</v>
      </c>
      <c r="K466" s="9" t="n">
        <v>19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0</v>
      </c>
      <c r="S466" s="9" t="n">
        <v>0</v>
      </c>
      <c r="T466" s="9" t="n">
        <v>0</v>
      </c>
      <c r="U466" s="9" t="n">
        <v>0</v>
      </c>
      <c r="V466" s="9" t="n">
        <v>0</v>
      </c>
      <c r="W466" s="9" t="n">
        <f aca="false">SUM(D466:V466)</f>
        <v>787.6</v>
      </c>
      <c r="X466" s="0" t="str">
        <f aca="false">IF(A466&lt;&gt;"",SUMPRODUCT(IF(B466=1,D466:V466,D467:V467),INDEX(Sündmused!$AC$2:$AU$23,VLOOKUP($C466,Sündmused!$C$2:$AW$23,47,FALSE()),))+IF(B466=-1,HLOOKUP(A466,$D$1:$V$625,ROW(),FALSE()),0)," ")</f>
        <v> </v>
      </c>
      <c r="Y466" s="0" t="n">
        <f aca="false">IF(ISNUMBER(X466),Y467*(IF(B466=1,W466/X466,X466/W467)),Y467)</f>
        <v>423.411906698107</v>
      </c>
      <c r="Z466" s="0" t="n">
        <f aca="false">TALSE!$J$13*Hinnad!W466/Hinnad!Y466</f>
        <v>186.012718948303</v>
      </c>
      <c r="AA466" s="0" t="n">
        <f aca="false">ROW()-1</f>
        <v>465</v>
      </c>
      <c r="AB466" s="0" t="n">
        <f aca="false">IF(ISNUMBER(X466),(IF($B466=1,$W466/$X466,$X466/$W467)),0)</f>
        <v>0</v>
      </c>
      <c r="AC466" s="0" t="str">
        <f aca="false">IF(AB466=0,"",IF(OR(AND(B466=1,AB466&lt;1),AND(B466&lt;1,AB466&gt;=1))," JAMA !",""))</f>
        <v/>
      </c>
    </row>
    <row r="467" customFormat="false" ht="14.65" hidden="false" customHeight="false" outlineLevel="0" collapsed="false">
      <c r="A467" s="0" t="str">
        <f aca="false">IF(ISTEXT(VLOOKUP(C467,Sündmused!$C$2:$D$23,2,FALSE())),VLOOKUP(C467,Sündmused!$C$2:$D$23,2,FALSE()),"")</f>
        <v/>
      </c>
      <c r="B467" s="0" t="str">
        <f aca="false">IF(A467&lt;&gt;"",VLOOKUP(C467,Sündmused!$C$2:$Y$23,23,FALSE()),"")</f>
        <v/>
      </c>
      <c r="C467" s="8" t="n">
        <v>35445</v>
      </c>
      <c r="D467" s="9" t="n">
        <v>183.8</v>
      </c>
      <c r="E467" s="9" t="n">
        <v>44.2</v>
      </c>
      <c r="F467" s="9" t="n">
        <v>87.8</v>
      </c>
      <c r="G467" s="9" t="n">
        <v>67.45</v>
      </c>
      <c r="H467" s="9" t="n">
        <v>140</v>
      </c>
      <c r="I467" s="9" t="n">
        <v>125</v>
      </c>
      <c r="J467" s="9" t="n">
        <v>126</v>
      </c>
      <c r="K467" s="9" t="n">
        <v>21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f aca="false">SUM(D467:V467)</f>
        <v>795.25</v>
      </c>
      <c r="X467" s="0" t="str">
        <f aca="false">IF(A467&lt;&gt;"",SUMPRODUCT(IF(B467=1,D467:V467,D468:V468),INDEX(Sündmused!$AC$2:$AU$23,VLOOKUP($C467,Sündmused!$C$2:$AW$23,47,FALSE()),))+IF(B467=-1,HLOOKUP(A467,$D$1:$V$625,ROW(),FALSE()),0)," ")</f>
        <v> </v>
      </c>
      <c r="Y467" s="0" t="n">
        <f aca="false">IF(ISNUMBER(X467),Y468*(IF(B467=1,W467/X467,X467/W468)),Y468)</f>
        <v>423.411906698107</v>
      </c>
      <c r="Z467" s="0" t="n">
        <f aca="false">TALSE!$J$13*Hinnad!W467/Hinnad!Y467</f>
        <v>187.819470217925</v>
      </c>
      <c r="AA467" s="0" t="n">
        <f aca="false">ROW()-1</f>
        <v>466</v>
      </c>
      <c r="AB467" s="0" t="n">
        <f aca="false">IF(ISNUMBER(X467),(IF($B467=1,$W467/$X467,$X467/$W468)),0)</f>
        <v>0</v>
      </c>
      <c r="AC467" s="0" t="str">
        <f aca="false">IF(AB467=0,"",IF(OR(AND(B467=1,AB467&lt;1),AND(B467&lt;1,AB467&gt;=1))," JAMA !",""))</f>
        <v/>
      </c>
    </row>
    <row r="468" customFormat="false" ht="14.65" hidden="false" customHeight="false" outlineLevel="0" collapsed="false">
      <c r="A468" s="0" t="str">
        <f aca="false">IF(ISTEXT(VLOOKUP(C468,Sündmused!$C$2:$D$23,2,FALSE())),VLOOKUP(C468,Sündmused!$C$2:$D$23,2,FALSE()),"")</f>
        <v/>
      </c>
      <c r="B468" s="0" t="str">
        <f aca="false">IF(A468&lt;&gt;"",VLOOKUP(C468,Sündmused!$C$2:$Y$23,23,FALSE()),"")</f>
        <v/>
      </c>
      <c r="C468" s="8" t="n">
        <v>35444</v>
      </c>
      <c r="D468" s="9" t="n">
        <v>185.05</v>
      </c>
      <c r="E468" s="9" t="n">
        <v>45.05</v>
      </c>
      <c r="F468" s="9" t="n">
        <v>88.5</v>
      </c>
      <c r="G468" s="9" t="n">
        <v>69.45</v>
      </c>
      <c r="H468" s="9" t="n">
        <v>142.78</v>
      </c>
      <c r="I468" s="9" t="n">
        <v>138</v>
      </c>
      <c r="J468" s="9" t="n">
        <v>133.55</v>
      </c>
      <c r="K468" s="9" t="n">
        <v>2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f aca="false">SUM(D468:V468)</f>
        <v>823.38</v>
      </c>
      <c r="X468" s="0" t="str">
        <f aca="false">IF(A468&lt;&gt;"",SUMPRODUCT(IF(B468=1,D468:V468,D469:V469),INDEX(Sündmused!$AC$2:$AU$23,VLOOKUP($C468,Sündmused!$C$2:$AW$23,47,FALSE()),))+IF(B468=-1,HLOOKUP(A468,$D$1:$V$625,ROW(),FALSE()),0)," ")</f>
        <v> </v>
      </c>
      <c r="Y468" s="0" t="n">
        <f aca="false">IF(ISNUMBER(X468),Y469*(IF(B468=1,W468/X468,X468/W469)),Y469)</f>
        <v>423.411906698107</v>
      </c>
      <c r="Z468" s="0" t="n">
        <f aca="false">TALSE!$J$13*Hinnad!W468/Hinnad!Y468</f>
        <v>194.463119004131</v>
      </c>
      <c r="AA468" s="0" t="n">
        <f aca="false">ROW()-1</f>
        <v>467</v>
      </c>
      <c r="AB468" s="0" t="n">
        <f aca="false">IF(ISNUMBER(X468),(IF($B468=1,$W468/$X468,$X468/$W469)),0)</f>
        <v>0</v>
      </c>
      <c r="AC468" s="0" t="str">
        <f aca="false">IF(AB468=0,"",IF(OR(AND(B468=1,AB468&lt;1),AND(B468&lt;1,AB468&gt;=1))," JAMA !",""))</f>
        <v/>
      </c>
    </row>
    <row r="469" customFormat="false" ht="14.65" hidden="false" customHeight="false" outlineLevel="0" collapsed="false">
      <c r="A469" s="0" t="str">
        <f aca="false">IF(ISTEXT(VLOOKUP(C469,Sündmused!$C$2:$D$23,2,FALSE())),VLOOKUP(C469,Sündmused!$C$2:$D$23,2,FALSE()),"")</f>
        <v/>
      </c>
      <c r="B469" s="0" t="str">
        <f aca="false">IF(A469&lt;&gt;"",VLOOKUP(C469,Sündmused!$C$2:$Y$23,23,FALSE()),"")</f>
        <v/>
      </c>
      <c r="C469" s="8" t="n">
        <v>35443</v>
      </c>
      <c r="D469" s="9" t="n">
        <v>186</v>
      </c>
      <c r="E469" s="9" t="n">
        <v>45.05</v>
      </c>
      <c r="F469" s="9" t="n">
        <v>92</v>
      </c>
      <c r="G469" s="9" t="n">
        <v>69</v>
      </c>
      <c r="H469" s="9" t="n">
        <v>138.9</v>
      </c>
      <c r="I469" s="9" t="n">
        <v>131</v>
      </c>
      <c r="J469" s="9" t="n">
        <v>136</v>
      </c>
      <c r="K469" s="9" t="n">
        <v>21.45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0</v>
      </c>
      <c r="S469" s="9" t="n">
        <v>0</v>
      </c>
      <c r="T469" s="9" t="n">
        <v>0</v>
      </c>
      <c r="U469" s="9" t="n">
        <v>0</v>
      </c>
      <c r="V469" s="9" t="n">
        <v>0</v>
      </c>
      <c r="W469" s="9" t="n">
        <f aca="false">SUM(D469:V469)</f>
        <v>819.4</v>
      </c>
      <c r="X469" s="0" t="str">
        <f aca="false">IF(A469&lt;&gt;"",SUMPRODUCT(IF(B469=1,D469:V469,D470:V470),INDEX(Sündmused!$AC$2:$AU$23,VLOOKUP($C469,Sündmused!$C$2:$AW$23,47,FALSE()),))+IF(B469=-1,HLOOKUP(A469,$D$1:$V$625,ROW(),FALSE()),0)," ")</f>
        <v> </v>
      </c>
      <c r="Y469" s="0" t="n">
        <f aca="false">IF(ISNUMBER(X469),Y470*(IF(B469=1,W469/X469,X469/W470)),Y470)</f>
        <v>423.411906698107</v>
      </c>
      <c r="Z469" s="0" t="n">
        <f aca="false">TALSE!$J$13*Hinnad!W469/Hinnad!Y469</f>
        <v>193.523135990654</v>
      </c>
      <c r="AA469" s="0" t="n">
        <f aca="false">ROW()-1</f>
        <v>468</v>
      </c>
      <c r="AB469" s="0" t="n">
        <f aca="false">IF(ISNUMBER(X469),(IF($B469=1,$W469/$X469,$X469/$W470)),0)</f>
        <v>0</v>
      </c>
      <c r="AC469" s="0" t="str">
        <f aca="false">IF(AB469=0,"",IF(OR(AND(B469=1,AB469&lt;1),AND(B469&lt;1,AB469&gt;=1))," JAMA !",""))</f>
        <v/>
      </c>
    </row>
    <row r="470" customFormat="false" ht="14.65" hidden="false" customHeight="false" outlineLevel="0" collapsed="false">
      <c r="A470" s="0" t="str">
        <f aca="false">IF(ISTEXT(VLOOKUP(C470,Sündmused!$C$2:$D$23,2,FALSE())),VLOOKUP(C470,Sündmused!$C$2:$D$23,2,FALSE()),"")</f>
        <v/>
      </c>
      <c r="B470" s="0" t="str">
        <f aca="false">IF(A470&lt;&gt;"",VLOOKUP(C470,Sündmused!$C$2:$Y$23,23,FALSE()),"")</f>
        <v/>
      </c>
      <c r="C470" s="8" t="n">
        <v>35440</v>
      </c>
      <c r="D470" s="9" t="n">
        <v>186</v>
      </c>
      <c r="E470" s="9" t="n">
        <v>45.2</v>
      </c>
      <c r="F470" s="9" t="n">
        <v>88.45</v>
      </c>
      <c r="G470" s="9" t="n">
        <v>69.5</v>
      </c>
      <c r="H470" s="9" t="n">
        <v>142.75</v>
      </c>
      <c r="I470" s="9" t="n">
        <v>140</v>
      </c>
      <c r="J470" s="9" t="n">
        <v>137.5</v>
      </c>
      <c r="K470" s="9" t="n">
        <v>21.5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0</v>
      </c>
      <c r="S470" s="9" t="n">
        <v>0</v>
      </c>
      <c r="T470" s="9" t="n">
        <v>0</v>
      </c>
      <c r="U470" s="9" t="n">
        <v>0</v>
      </c>
      <c r="V470" s="9" t="n">
        <v>0</v>
      </c>
      <c r="W470" s="9" t="n">
        <f aca="false">SUM(D470:V470)</f>
        <v>830.9</v>
      </c>
      <c r="X470" s="0" t="str">
        <f aca="false">IF(A470&lt;&gt;"",SUMPRODUCT(IF(B470=1,D470:V470,D471:V471),INDEX(Sündmused!$AC$2:$AU$23,VLOOKUP($C470,Sündmused!$C$2:$AW$23,47,FALSE()),))+IF(B470=-1,HLOOKUP(A470,$D$1:$V$625,ROW(),FALSE()),0)," ")</f>
        <v> </v>
      </c>
      <c r="Y470" s="0" t="n">
        <f aca="false">IF(ISNUMBER(X470),Y471*(IF(B470=1,W470/X470,X470/W471)),Y471)</f>
        <v>423.411906698107</v>
      </c>
      <c r="Z470" s="0" t="n">
        <f aca="false">TALSE!$J$13*Hinnad!W470/Hinnad!Y470</f>
        <v>196.239167311001</v>
      </c>
      <c r="AA470" s="0" t="n">
        <f aca="false">ROW()-1</f>
        <v>469</v>
      </c>
      <c r="AB470" s="0" t="n">
        <f aca="false">IF(ISNUMBER(X470),(IF($B470=1,$W470/$X470,$X470/$W471)),0)</f>
        <v>0</v>
      </c>
      <c r="AC470" s="0" t="str">
        <f aca="false">IF(AB470=0,"",IF(OR(AND(B470=1,AB470&lt;1),AND(B470&lt;1,AB470&gt;=1))," JAMA !",""))</f>
        <v/>
      </c>
    </row>
    <row r="471" customFormat="false" ht="14.65" hidden="false" customHeight="false" outlineLevel="0" collapsed="false">
      <c r="A471" s="0" t="str">
        <f aca="false">IF(ISTEXT(VLOOKUP(C471,Sündmused!$C$2:$D$23,2,FALSE())),VLOOKUP(C471,Sündmused!$C$2:$D$23,2,FALSE()),"")</f>
        <v/>
      </c>
      <c r="B471" s="0" t="str">
        <f aca="false">IF(A471&lt;&gt;"",VLOOKUP(C471,Sündmused!$C$2:$Y$23,23,FALSE()),"")</f>
        <v/>
      </c>
      <c r="C471" s="8" t="n">
        <v>35439</v>
      </c>
      <c r="D471" s="9" t="n">
        <v>184.5</v>
      </c>
      <c r="E471" s="9" t="n">
        <v>45.35</v>
      </c>
      <c r="F471" s="9" t="n">
        <v>87.5</v>
      </c>
      <c r="G471" s="9" t="n">
        <v>72.05</v>
      </c>
      <c r="H471" s="9" t="n">
        <v>144.75</v>
      </c>
      <c r="I471" s="9" t="n">
        <v>135</v>
      </c>
      <c r="J471" s="9" t="n">
        <v>137.5</v>
      </c>
      <c r="K471" s="9" t="n">
        <v>23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f aca="false">SUM(D471:V471)</f>
        <v>829.65</v>
      </c>
      <c r="X471" s="0" t="str">
        <f aca="false">IF(A471&lt;&gt;"",SUMPRODUCT(IF(B471=1,D471:V471,D472:V472),INDEX(Sündmused!$AC$2:$AU$23,VLOOKUP($C471,Sündmused!$C$2:$AW$23,47,FALSE()),))+IF(B471=-1,HLOOKUP(A471,$D$1:$V$625,ROW(),FALSE()),0)," ")</f>
        <v> </v>
      </c>
      <c r="Y471" s="0" t="n">
        <f aca="false">IF(ISNUMBER(X471),Y472*(IF(B471=1,W471/X471,X471/W472)),Y472)</f>
        <v>423.411906698107</v>
      </c>
      <c r="Z471" s="0" t="n">
        <f aca="false">TALSE!$J$13*Hinnad!W471/Hinnad!Y471</f>
        <v>195.943946515311</v>
      </c>
      <c r="AA471" s="0" t="n">
        <f aca="false">ROW()-1</f>
        <v>470</v>
      </c>
      <c r="AB471" s="0" t="n">
        <f aca="false">IF(ISNUMBER(X471),(IF($B471=1,$W471/$X471,$X471/$W472)),0)</f>
        <v>0</v>
      </c>
      <c r="AC471" s="0" t="str">
        <f aca="false">IF(AB471=0,"",IF(OR(AND(B471=1,AB471&lt;1),AND(B471&lt;1,AB471&gt;=1))," JAMA !",""))</f>
        <v/>
      </c>
    </row>
    <row r="472" customFormat="false" ht="14.65" hidden="false" customHeight="false" outlineLevel="0" collapsed="false">
      <c r="A472" s="0" t="str">
        <f aca="false">IF(ISTEXT(VLOOKUP(C472,Sündmused!$C$2:$D$23,2,FALSE())),VLOOKUP(C472,Sündmused!$C$2:$D$23,2,FALSE()),"")</f>
        <v/>
      </c>
      <c r="B472" s="0" t="str">
        <f aca="false">IF(A472&lt;&gt;"",VLOOKUP(C472,Sündmused!$C$2:$Y$23,23,FALSE()),"")</f>
        <v/>
      </c>
      <c r="C472" s="8" t="n">
        <v>35438</v>
      </c>
      <c r="D472" s="9" t="n">
        <v>181</v>
      </c>
      <c r="E472" s="9" t="n">
        <v>44.85</v>
      </c>
      <c r="F472" s="9" t="n">
        <v>86.5</v>
      </c>
      <c r="G472" s="9" t="n">
        <v>71.45</v>
      </c>
      <c r="H472" s="9" t="n">
        <v>142</v>
      </c>
      <c r="I472" s="9" t="n">
        <v>128</v>
      </c>
      <c r="J472" s="9" t="n">
        <v>118.5</v>
      </c>
      <c r="K472" s="9" t="n">
        <v>23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0</v>
      </c>
      <c r="S472" s="9" t="n">
        <v>0</v>
      </c>
      <c r="T472" s="9" t="n">
        <v>0</v>
      </c>
      <c r="U472" s="9" t="n">
        <v>0</v>
      </c>
      <c r="V472" s="9" t="n">
        <v>0</v>
      </c>
      <c r="W472" s="9" t="n">
        <f aca="false">SUM(D472:V472)</f>
        <v>795.3</v>
      </c>
      <c r="X472" s="0" t="str">
        <f aca="false">IF(A472&lt;&gt;"",SUMPRODUCT(IF(B472=1,D472:V472,D473:V473),INDEX(Sündmused!$AC$2:$AU$23,VLOOKUP($C472,Sündmused!$C$2:$AW$23,47,FALSE()),))+IF(B472=-1,HLOOKUP(A472,$D$1:$V$625,ROW(),FALSE()),0)," ")</f>
        <v> </v>
      </c>
      <c r="Y472" s="0" t="n">
        <f aca="false">IF(ISNUMBER(X472),Y473*(IF(B472=1,W472/X472,X472/W473)),Y473)</f>
        <v>423.411906698107</v>
      </c>
      <c r="Z472" s="0" t="n">
        <f aca="false">TALSE!$J$13*Hinnad!W472/Hinnad!Y472</f>
        <v>187.831279049753</v>
      </c>
      <c r="AA472" s="0" t="n">
        <f aca="false">ROW()-1</f>
        <v>471</v>
      </c>
      <c r="AB472" s="0" t="n">
        <f aca="false">IF(ISNUMBER(X472),(IF($B472=1,$W472/$X472,$X472/$W473)),0)</f>
        <v>0</v>
      </c>
      <c r="AC472" s="0" t="str">
        <f aca="false">IF(AB472=0,"",IF(OR(AND(B472=1,AB472&lt;1),AND(B472&lt;1,AB472&gt;=1))," JAMA !",""))</f>
        <v/>
      </c>
    </row>
    <row r="473" customFormat="false" ht="14.65" hidden="false" customHeight="false" outlineLevel="0" collapsed="false">
      <c r="A473" s="0" t="str">
        <f aca="false">IF(ISTEXT(VLOOKUP(C473,Sündmused!$C$2:$D$23,2,FALSE())),VLOOKUP(C473,Sündmused!$C$2:$D$23,2,FALSE()),"")</f>
        <v/>
      </c>
      <c r="B473" s="0" t="str">
        <f aca="false">IF(A473&lt;&gt;"",VLOOKUP(C473,Sündmused!$C$2:$Y$23,23,FALSE()),"")</f>
        <v/>
      </c>
      <c r="C473" s="8" t="n">
        <v>35437</v>
      </c>
      <c r="D473" s="9" t="n">
        <v>171</v>
      </c>
      <c r="E473" s="9" t="n">
        <v>45.2</v>
      </c>
      <c r="F473" s="9" t="n">
        <v>81.5</v>
      </c>
      <c r="G473" s="9" t="n">
        <v>67.5</v>
      </c>
      <c r="H473" s="9" t="n">
        <v>135</v>
      </c>
      <c r="I473" s="9" t="n">
        <v>129</v>
      </c>
      <c r="J473" s="9" t="n">
        <v>111</v>
      </c>
      <c r="K473" s="9" t="n">
        <v>22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0</v>
      </c>
      <c r="V473" s="9" t="n">
        <v>0</v>
      </c>
      <c r="W473" s="9" t="n">
        <f aca="false">SUM(D473:V473)</f>
        <v>762.2</v>
      </c>
      <c r="X473" s="0" t="str">
        <f aca="false">IF(A473&lt;&gt;"",SUMPRODUCT(IF(B473=1,D473:V473,D474:V474),INDEX(Sündmused!$AC$2:$AU$23,VLOOKUP($C473,Sündmused!$C$2:$AW$23,47,FALSE()),))+IF(B473=-1,HLOOKUP(A473,$D$1:$V$625,ROW(),FALSE()),0)," ")</f>
        <v> </v>
      </c>
      <c r="Y473" s="0" t="n">
        <f aca="false">IF(ISNUMBER(X473),Y474*(IF(B473=1,W473/X473,X473/W474)),Y474)</f>
        <v>423.411906698107</v>
      </c>
      <c r="Z473" s="0" t="n">
        <f aca="false">TALSE!$J$13*Hinnad!W473/Hinnad!Y473</f>
        <v>180.013832379884</v>
      </c>
      <c r="AA473" s="0" t="n">
        <f aca="false">ROW()-1</f>
        <v>472</v>
      </c>
      <c r="AB473" s="0" t="n">
        <f aca="false">IF(ISNUMBER(X473),(IF($B473=1,$W473/$X473,$X473/$W474)),0)</f>
        <v>0</v>
      </c>
      <c r="AC473" s="0" t="str">
        <f aca="false">IF(AB473=0,"",IF(OR(AND(B473=1,AB473&lt;1),AND(B473&lt;1,AB473&gt;=1))," JAMA !",""))</f>
        <v/>
      </c>
    </row>
    <row r="474" customFormat="false" ht="14.65" hidden="false" customHeight="false" outlineLevel="0" collapsed="false">
      <c r="A474" s="0" t="str">
        <f aca="false">IF(ISTEXT(VLOOKUP(C474,Sündmused!$C$2:$D$23,2,FALSE())),VLOOKUP(C474,Sündmused!$C$2:$D$23,2,FALSE()),"")</f>
        <v/>
      </c>
      <c r="B474" s="0" t="str">
        <f aca="false">IF(A474&lt;&gt;"",VLOOKUP(C474,Sündmused!$C$2:$Y$23,23,FALSE()),"")</f>
        <v/>
      </c>
      <c r="C474" s="8" t="n">
        <v>35436</v>
      </c>
      <c r="D474" s="9" t="n">
        <v>167</v>
      </c>
      <c r="E474" s="9" t="n">
        <v>48.5</v>
      </c>
      <c r="F474" s="9" t="n">
        <v>76.5</v>
      </c>
      <c r="G474" s="9" t="n">
        <v>59.75</v>
      </c>
      <c r="H474" s="9" t="n">
        <v>126.8</v>
      </c>
      <c r="I474" s="9" t="n">
        <v>125</v>
      </c>
      <c r="J474" s="9" t="n">
        <v>104.55</v>
      </c>
      <c r="K474" s="9" t="n">
        <v>25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f aca="false">SUM(D474:V474)</f>
        <v>733.1</v>
      </c>
      <c r="X474" s="0" t="str">
        <f aca="false">IF(A474&lt;&gt;"",SUMPRODUCT(IF(B474=1,D474:V474,D475:V475),INDEX(Sündmused!$AC$2:$AU$23,VLOOKUP($C474,Sündmused!$C$2:$AW$23,47,FALSE()),))+IF(B474=-1,HLOOKUP(A474,$D$1:$V$625,ROW(),FALSE()),0)," ")</f>
        <v> </v>
      </c>
      <c r="Y474" s="0" t="n">
        <f aca="false">IF(ISNUMBER(X474),Y475*(IF(B474=1,W474/X474,X474/W475)),Y475)</f>
        <v>423.411906698107</v>
      </c>
      <c r="Z474" s="0" t="n">
        <f aca="false">TALSE!$J$13*Hinnad!W474/Hinnad!Y474</f>
        <v>173.141092256222</v>
      </c>
      <c r="AA474" s="0" t="n">
        <f aca="false">ROW()-1</f>
        <v>473</v>
      </c>
      <c r="AB474" s="0" t="n">
        <f aca="false">IF(ISNUMBER(X474),(IF($B474=1,$W474/$X474,$X474/$W475)),0)</f>
        <v>0</v>
      </c>
      <c r="AC474" s="0" t="str">
        <f aca="false">IF(AB474=0,"",IF(OR(AND(B474=1,AB474&lt;1),AND(B474&lt;1,AB474&gt;=1))," JAMA !",""))</f>
        <v/>
      </c>
    </row>
    <row r="475" customFormat="false" ht="14.65" hidden="false" customHeight="false" outlineLevel="0" collapsed="false">
      <c r="A475" s="0" t="str">
        <f aca="false">IF(ISTEXT(VLOOKUP(C475,Sündmused!$C$2:$D$23,2,FALSE())),VLOOKUP(C475,Sündmused!$C$2:$D$23,2,FALSE()),"")</f>
        <v/>
      </c>
      <c r="B475" s="0" t="str">
        <f aca="false">IF(A475&lt;&gt;"",VLOOKUP(C475,Sündmused!$C$2:$Y$23,23,FALSE()),"")</f>
        <v/>
      </c>
      <c r="C475" s="8" t="n">
        <v>35433</v>
      </c>
      <c r="D475" s="9" t="n">
        <v>161.7</v>
      </c>
      <c r="E475" s="9" t="n">
        <v>34.09</v>
      </c>
      <c r="F475" s="9" t="n">
        <v>76</v>
      </c>
      <c r="G475" s="9" t="n">
        <v>59.8</v>
      </c>
      <c r="H475" s="9" t="n">
        <v>124.4</v>
      </c>
      <c r="I475" s="9" t="n">
        <v>125.1</v>
      </c>
      <c r="J475" s="9" t="n">
        <v>105</v>
      </c>
      <c r="K475" s="9" t="n">
        <v>22.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0</v>
      </c>
      <c r="S475" s="9" t="n">
        <v>0</v>
      </c>
      <c r="T475" s="9" t="n">
        <v>0</v>
      </c>
      <c r="U475" s="9" t="n">
        <v>0</v>
      </c>
      <c r="V475" s="9" t="n">
        <v>0</v>
      </c>
      <c r="W475" s="9" t="n">
        <f aca="false">SUM(D475:V475)</f>
        <v>708.99</v>
      </c>
      <c r="X475" s="0" t="str">
        <f aca="false">IF(A475&lt;&gt;"",SUMPRODUCT(IF(B475=1,D475:V475,D476:V476),INDEX(Sündmused!$AC$2:$AU$23,VLOOKUP($C475,Sündmused!$C$2:$AW$23,47,FALSE()),))+IF(B475=-1,HLOOKUP(A475,$D$1:$V$625,ROW(),FALSE()),0)," ")</f>
        <v> </v>
      </c>
      <c r="Y475" s="0" t="n">
        <f aca="false">IF(ISNUMBER(X475),Y476*(IF(B475=1,W475/X475,X475/W476)),Y476)</f>
        <v>423.411906698107</v>
      </c>
      <c r="Z475" s="0" t="n">
        <f aca="false">TALSE!$J$13*Hinnad!W475/Hinnad!Y475</f>
        <v>167.446873548955</v>
      </c>
      <c r="AA475" s="0" t="n">
        <f aca="false">ROW()-1</f>
        <v>474</v>
      </c>
      <c r="AB475" s="0" t="n">
        <f aca="false">IF(ISNUMBER(X475),(IF($B475=1,$W475/$X475,$X475/$W476)),0)</f>
        <v>0</v>
      </c>
      <c r="AC475" s="0" t="str">
        <f aca="false">IF(AB475=0,"",IF(OR(AND(B475=1,AB475&lt;1),AND(B475&lt;1,AB475&gt;=1))," JAMA !",""))</f>
        <v/>
      </c>
    </row>
    <row r="476" customFormat="false" ht="14.65" hidden="false" customHeight="false" outlineLevel="0" collapsed="false">
      <c r="A476" s="0" t="str">
        <f aca="false">IF(ISTEXT(VLOOKUP(C476,Sündmused!$C$2:$D$23,2,FALSE())),VLOOKUP(C476,Sündmused!$C$2:$D$23,2,FALSE()),"")</f>
        <v/>
      </c>
      <c r="B476" s="0" t="str">
        <f aca="false">IF(A476&lt;&gt;"",VLOOKUP(C476,Sündmused!$C$2:$Y$23,23,FALSE()),"")</f>
        <v/>
      </c>
      <c r="C476" s="8" t="n">
        <v>35432</v>
      </c>
      <c r="D476" s="9" t="n">
        <v>161.2</v>
      </c>
      <c r="E476" s="9" t="n">
        <v>32.4</v>
      </c>
      <c r="F476" s="9" t="n">
        <v>75</v>
      </c>
      <c r="G476" s="9" t="n">
        <v>57.25</v>
      </c>
      <c r="H476" s="9" t="n">
        <v>121.8</v>
      </c>
      <c r="I476" s="9" t="n">
        <v>125</v>
      </c>
      <c r="J476" s="9" t="n">
        <v>105.2</v>
      </c>
      <c r="K476" s="9" t="n">
        <v>17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f aca="false">SUM(D476:V476)</f>
        <v>694.85</v>
      </c>
      <c r="X476" s="0" t="str">
        <f aca="false">IF(A476&lt;&gt;"",SUMPRODUCT(IF(B476=1,D476:V476,D477:V477),INDEX(Sündmused!$AC$2:$AU$23,VLOOKUP($C476,Sündmused!$C$2:$AW$23,47,FALSE()),))+IF(B476=-1,HLOOKUP(A476,$D$1:$V$625,ROW(),FALSE()),0)," ")</f>
        <v> </v>
      </c>
      <c r="Y476" s="0" t="n">
        <f aca="false">IF(ISNUMBER(X476),Y477*(IF(B476=1,W476/X476,X476/W477)),Y477)</f>
        <v>423.411906698107</v>
      </c>
      <c r="Z476" s="0" t="n">
        <f aca="false">TALSE!$J$13*Hinnad!W476/Hinnad!Y476</f>
        <v>164.107335908111</v>
      </c>
      <c r="AA476" s="0" t="n">
        <f aca="false">ROW()-1</f>
        <v>475</v>
      </c>
      <c r="AB476" s="0" t="n">
        <f aca="false">IF(ISNUMBER(X476),(IF($B476=1,$W476/$X476,$X476/$W477)),0)</f>
        <v>0</v>
      </c>
      <c r="AC476" s="0" t="str">
        <f aca="false">IF(AB476=0,"",IF(OR(AND(B476=1,AB476&lt;1),AND(B476&lt;1,AB476&gt;=1))," JAMA !",""))</f>
        <v/>
      </c>
    </row>
    <row r="477" customFormat="false" ht="14.65" hidden="false" customHeight="false" outlineLevel="0" collapsed="false">
      <c r="A477" s="0" t="str">
        <f aca="false">IF(ISTEXT(VLOOKUP(C477,Sündmused!$C$2:$D$23,2,FALSE())),VLOOKUP(C477,Sündmused!$C$2:$D$23,2,FALSE()),"")</f>
        <v/>
      </c>
      <c r="B477" s="0" t="str">
        <f aca="false">IF(A477&lt;&gt;"",VLOOKUP(C477,Sündmused!$C$2:$Y$23,23,FALSE()),"")</f>
        <v/>
      </c>
      <c r="C477" s="8" t="n">
        <v>35430</v>
      </c>
      <c r="D477" s="9" t="n">
        <v>161.75</v>
      </c>
      <c r="E477" s="9" t="n">
        <v>29</v>
      </c>
      <c r="F477" s="9" t="n">
        <v>69.15</v>
      </c>
      <c r="G477" s="9" t="n">
        <v>55.85</v>
      </c>
      <c r="H477" s="9" t="n">
        <v>122.25</v>
      </c>
      <c r="I477" s="9" t="n">
        <v>127</v>
      </c>
      <c r="J477" s="9" t="n">
        <v>105.75</v>
      </c>
      <c r="K477" s="9" t="n">
        <v>26.95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f aca="false">SUM(D477:V477)</f>
        <v>697.7</v>
      </c>
      <c r="X477" s="0" t="str">
        <f aca="false">IF(A477&lt;&gt;"",SUMPRODUCT(IF(B477=1,D477:V477,D478:V478),INDEX(Sündmused!$AC$2:$AU$23,VLOOKUP($C477,Sündmused!$C$2:$AW$23,47,FALSE()),))+IF(B477=-1,HLOOKUP(A477,$D$1:$V$625,ROW(),FALSE()),0)," ")</f>
        <v> </v>
      </c>
      <c r="Y477" s="0" t="n">
        <f aca="false">IF(ISNUMBER(X477),Y478*(IF(B477=1,W477/X477,X477/W478)),Y478)</f>
        <v>423.411906698107</v>
      </c>
      <c r="Z477" s="0" t="n">
        <f aca="false">TALSE!$J$13*Hinnad!W477/Hinnad!Y477</f>
        <v>164.780439322284</v>
      </c>
      <c r="AA477" s="0" t="n">
        <f aca="false">ROW()-1</f>
        <v>476</v>
      </c>
      <c r="AB477" s="0" t="n">
        <f aca="false">IF(ISNUMBER(X477),(IF($B477=1,$W477/$X477,$X477/$W478)),0)</f>
        <v>0</v>
      </c>
      <c r="AC477" s="0" t="str">
        <f aca="false">IF(AB477=0,"",IF(OR(AND(B477=1,AB477&lt;1),AND(B477&lt;1,AB477&gt;=1))," JAMA !",""))</f>
        <v/>
      </c>
    </row>
    <row r="478" customFormat="false" ht="14.65" hidden="false" customHeight="false" outlineLevel="0" collapsed="false">
      <c r="A478" s="0" t="str">
        <f aca="false">IF(ISTEXT(VLOOKUP(C478,Sündmused!$C$2:$D$23,2,FALSE())),VLOOKUP(C478,Sündmused!$C$2:$D$23,2,FALSE()),"")</f>
        <v>EVEA</v>
      </c>
      <c r="B478" s="0" t="n">
        <f aca="false">IF(A478&lt;&gt;"",VLOOKUP(C478,Sündmused!$C$2:$Y$23,23,FALSE()),"")</f>
        <v>1</v>
      </c>
      <c r="C478" s="8" t="n">
        <v>35429</v>
      </c>
      <c r="D478" s="9" t="n">
        <v>161.45</v>
      </c>
      <c r="E478" s="9" t="n">
        <v>28.15</v>
      </c>
      <c r="F478" s="9" t="n">
        <v>68.75</v>
      </c>
      <c r="G478" s="9" t="n">
        <v>56.8</v>
      </c>
      <c r="H478" s="9" t="n">
        <v>122.2</v>
      </c>
      <c r="I478" s="9" t="n">
        <v>127</v>
      </c>
      <c r="J478" s="9" t="n">
        <v>111</v>
      </c>
      <c r="K478" s="9" t="n">
        <v>25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0</v>
      </c>
      <c r="S478" s="9" t="n">
        <v>0</v>
      </c>
      <c r="T478" s="9" t="n">
        <v>0</v>
      </c>
      <c r="U478" s="9" t="n">
        <v>0</v>
      </c>
      <c r="V478" s="9" t="n">
        <v>0</v>
      </c>
      <c r="W478" s="9" t="n">
        <f aca="false">SUM(D478:V478)</f>
        <v>700.35</v>
      </c>
      <c r="X478" s="0" t="n">
        <f aca="false">IF(A478&lt;&gt;"",SUMPRODUCT(IF(B478=1,D478:V478,D479:V479),INDEX(Sündmused!$AC$2:$AU$23,VLOOKUP($C478,Sündmused!$C$2:$AW$23,47,FALSE()),))+IF(B478=-1,HLOOKUP(A478,$D$1:$V$625,ROW(),FALSE()),0)," ")</f>
        <v>675.35</v>
      </c>
      <c r="Y478" s="0" t="n">
        <f aca="false">IF(ISNUMBER(X478),Y479*(IF(B478=1,W478/X478,X478/W479)),Y479)</f>
        <v>423.411906698107</v>
      </c>
      <c r="Z478" s="0" t="n">
        <f aca="false">TALSE!$J$13*Hinnad!W478/Hinnad!Y478</f>
        <v>165.406307409146</v>
      </c>
      <c r="AA478" s="0" t="n">
        <f aca="false">ROW()-1</f>
        <v>477</v>
      </c>
      <c r="AB478" s="0" t="n">
        <f aca="false">IF(ISNUMBER(X478),(IF($B478=1,$W478/$X478,$X478/$W479)),0)</f>
        <v>1.03701784260013</v>
      </c>
      <c r="AC478" s="0" t="str">
        <f aca="false">IF(AB478=0,"",IF(OR(AND(B478=1,AB478&lt;1),AND(B478&lt;1,AB478&gt;=1))," JAMA !",""))</f>
        <v/>
      </c>
    </row>
    <row r="479" customFormat="false" ht="14.65" hidden="false" customHeight="false" outlineLevel="0" collapsed="false">
      <c r="A479" s="0" t="str">
        <f aca="false">IF(ISTEXT(VLOOKUP(C479,Sündmused!$C$2:$D$23,2,FALSE())),VLOOKUP(C479,Sündmused!$C$2:$D$23,2,FALSE()),"")</f>
        <v/>
      </c>
      <c r="B479" s="0" t="str">
        <f aca="false">IF(A479&lt;&gt;"",VLOOKUP(C479,Sündmused!$C$2:$Y$23,23,FALSE()),"")</f>
        <v/>
      </c>
      <c r="C479" s="8" t="n">
        <v>35426</v>
      </c>
      <c r="D479" s="9" t="n">
        <v>162.25</v>
      </c>
      <c r="E479" s="9" t="n">
        <v>28.25</v>
      </c>
      <c r="F479" s="9" t="n">
        <v>67.5</v>
      </c>
      <c r="G479" s="9" t="n">
        <v>56.1</v>
      </c>
      <c r="H479" s="9" t="n">
        <v>122.25</v>
      </c>
      <c r="I479" s="9" t="n">
        <v>127</v>
      </c>
      <c r="J479" s="9" t="n">
        <v>106.25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f aca="false">SUM(D479:V479)</f>
        <v>669.6</v>
      </c>
      <c r="X479" s="0" t="str">
        <f aca="false">IF(A479&lt;&gt;"",SUMPRODUCT(IF(B479=1,D479:V479,D480:V480),INDEX(Sündmused!$AC$2:$AU$23,VLOOKUP($C479,Sündmused!$C$2:$AW$23,47,FALSE()),))+IF(B479=-1,HLOOKUP(A479,$D$1:$V$625,ROW(),FALSE()),0)," ")</f>
        <v> </v>
      </c>
      <c r="Y479" s="0" t="n">
        <f aca="false">IF(ISNUMBER(X479),Y480*(IF(B479=1,W479/X479,X479/W480)),Y480)</f>
        <v>408.297610035792</v>
      </c>
      <c r="Z479" s="0" t="n">
        <f aca="false">TALSE!$J$13*Hinnad!W479/Hinnad!Y479</f>
        <v>163.998020939016</v>
      </c>
      <c r="AA479" s="0" t="n">
        <f aca="false">ROW()-1</f>
        <v>478</v>
      </c>
      <c r="AB479" s="0" t="n">
        <f aca="false">IF(ISNUMBER(X479),(IF($B479=1,$W479/$X479,$X479/$W480)),0)</f>
        <v>0</v>
      </c>
      <c r="AC479" s="0" t="str">
        <f aca="false">IF(AB479=0,"",IF(OR(AND(B479=1,AB479&lt;1),AND(B479&lt;1,AB479&gt;=1))," JAMA !",""))</f>
        <v/>
      </c>
    </row>
    <row r="480" customFormat="false" ht="14.65" hidden="false" customHeight="false" outlineLevel="0" collapsed="false">
      <c r="A480" s="0" t="str">
        <f aca="false">IF(ISTEXT(VLOOKUP(C480,Sündmused!$C$2:$D$23,2,FALSE())),VLOOKUP(C480,Sündmused!$C$2:$D$23,2,FALSE()),"")</f>
        <v/>
      </c>
      <c r="B480" s="0" t="str">
        <f aca="false">IF(A480&lt;&gt;"",VLOOKUP(C480,Sündmused!$C$2:$Y$23,23,FALSE()),"")</f>
        <v/>
      </c>
      <c r="C480" s="8" t="n">
        <v>35423</v>
      </c>
      <c r="D480" s="9" t="n">
        <v>162.8</v>
      </c>
      <c r="E480" s="9" t="n">
        <v>28.5</v>
      </c>
      <c r="F480" s="9" t="n">
        <v>65.4</v>
      </c>
      <c r="G480" s="9" t="n">
        <v>56.25</v>
      </c>
      <c r="H480" s="9" t="n">
        <v>122.6</v>
      </c>
      <c r="I480" s="9" t="n">
        <v>127</v>
      </c>
      <c r="J480" s="9" t="n">
        <v>107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f aca="false">SUM(D480:V480)</f>
        <v>669.55</v>
      </c>
      <c r="X480" s="0" t="str">
        <f aca="false">IF(A480&lt;&gt;"",SUMPRODUCT(IF(B480=1,D480:V480,D481:V481),INDEX(Sündmused!$AC$2:$AU$23,VLOOKUP($C480,Sündmused!$C$2:$AW$23,47,FALSE()),))+IF(B480=-1,HLOOKUP(A480,$D$1:$V$625,ROW(),FALSE()),0)," ")</f>
        <v> </v>
      </c>
      <c r="Y480" s="0" t="n">
        <f aca="false">IF(ISNUMBER(X480),Y481*(IF(B480=1,W480/X480,X480/W481)),Y481)</f>
        <v>408.297610035792</v>
      </c>
      <c r="Z480" s="0" t="n">
        <f aca="false">TALSE!$J$13*Hinnad!W480/Hinnad!Y480</f>
        <v>163.985774969711</v>
      </c>
      <c r="AA480" s="0" t="n">
        <f aca="false">ROW()-1</f>
        <v>479</v>
      </c>
      <c r="AB480" s="0" t="n">
        <f aca="false">IF(ISNUMBER(X480),(IF($B480=1,$W480/$X480,$X480/$W481)),0)</f>
        <v>0</v>
      </c>
      <c r="AC480" s="0" t="str">
        <f aca="false">IF(AB480=0,"",IF(OR(AND(B480=1,AB480&lt;1),AND(B480&lt;1,AB480&gt;=1))," JAMA !",""))</f>
        <v/>
      </c>
    </row>
    <row r="481" customFormat="false" ht="14.65" hidden="false" customHeight="false" outlineLevel="0" collapsed="false">
      <c r="A481" s="0" t="str">
        <f aca="false">IF(ISTEXT(VLOOKUP(C481,Sündmused!$C$2:$D$23,2,FALSE())),VLOOKUP(C481,Sündmused!$C$2:$D$23,2,FALSE()),"")</f>
        <v/>
      </c>
      <c r="B481" s="0" t="str">
        <f aca="false">IF(A481&lt;&gt;"",VLOOKUP(C481,Sündmused!$C$2:$Y$23,23,FALSE()),"")</f>
        <v/>
      </c>
      <c r="C481" s="8" t="n">
        <v>35422</v>
      </c>
      <c r="D481" s="9" t="n">
        <v>165</v>
      </c>
      <c r="E481" s="9" t="n">
        <v>29.25</v>
      </c>
      <c r="F481" s="9" t="n">
        <v>66</v>
      </c>
      <c r="G481" s="9" t="n">
        <v>55.85</v>
      </c>
      <c r="H481" s="9" t="n">
        <v>123.45</v>
      </c>
      <c r="I481" s="9" t="n">
        <v>130</v>
      </c>
      <c r="J481" s="9" t="n">
        <v>105.45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f aca="false">SUM(D481:V481)</f>
        <v>675</v>
      </c>
      <c r="X481" s="0" t="str">
        <f aca="false">IF(A481&lt;&gt;"",SUMPRODUCT(IF(B481=1,D481:V481,D482:V482),INDEX(Sündmused!$AC$2:$AU$23,VLOOKUP($C481,Sündmused!$C$2:$AW$23,47,FALSE()),))+IF(B481=-1,HLOOKUP(A481,$D$1:$V$625,ROW(),FALSE()),0)," ")</f>
        <v> </v>
      </c>
      <c r="Y481" s="0" t="n">
        <f aca="false">IF(ISNUMBER(X481),Y482*(IF(B481=1,W481/X481,X481/W482)),Y482)</f>
        <v>408.297610035792</v>
      </c>
      <c r="Z481" s="0" t="n">
        <f aca="false">TALSE!$J$13*Hinnad!W481/Hinnad!Y481</f>
        <v>165.320585624008</v>
      </c>
      <c r="AA481" s="0" t="n">
        <f aca="false">ROW()-1</f>
        <v>480</v>
      </c>
      <c r="AB481" s="0" t="n">
        <f aca="false">IF(ISNUMBER(X481),(IF($B481=1,$W481/$X481,$X481/$W482)),0)</f>
        <v>0</v>
      </c>
      <c r="AC481" s="0" t="str">
        <f aca="false">IF(AB481=0,"",IF(OR(AND(B481=1,AB481&lt;1),AND(B481&lt;1,AB481&gt;=1))," JAMA !",""))</f>
        <v/>
      </c>
    </row>
    <row r="482" customFormat="false" ht="14.65" hidden="false" customHeight="false" outlineLevel="0" collapsed="false">
      <c r="A482" s="0" t="str">
        <f aca="false">IF(ISTEXT(VLOOKUP(C482,Sündmused!$C$2:$D$23,2,FALSE())),VLOOKUP(C482,Sündmused!$C$2:$D$23,2,FALSE()),"")</f>
        <v/>
      </c>
      <c r="B482" s="0" t="str">
        <f aca="false">IF(A482&lt;&gt;"",VLOOKUP(C482,Sündmused!$C$2:$Y$23,23,FALSE()),"")</f>
        <v/>
      </c>
      <c r="C482" s="8" t="n">
        <v>35419</v>
      </c>
      <c r="D482" s="9" t="n">
        <v>161</v>
      </c>
      <c r="E482" s="9" t="n">
        <v>28.75</v>
      </c>
      <c r="F482" s="9" t="n">
        <v>65.6</v>
      </c>
      <c r="G482" s="9" t="n">
        <v>56.2</v>
      </c>
      <c r="H482" s="9" t="n">
        <v>118.2</v>
      </c>
      <c r="I482" s="9" t="n">
        <v>125</v>
      </c>
      <c r="J482" s="9" t="n">
        <v>105.88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f aca="false">SUM(D482:V482)</f>
        <v>660.63</v>
      </c>
      <c r="X482" s="0" t="str">
        <f aca="false">IF(A482&lt;&gt;"",SUMPRODUCT(IF(B482=1,D482:V482,D483:V483),INDEX(Sündmused!$AC$2:$AU$23,VLOOKUP($C482,Sündmused!$C$2:$AW$23,47,FALSE()),))+IF(B482=-1,HLOOKUP(A482,$D$1:$V$625,ROW(),FALSE()),0)," ")</f>
        <v> </v>
      </c>
      <c r="Y482" s="0" t="n">
        <f aca="false">IF(ISNUMBER(X482),Y483*(IF(B482=1,W482/X482,X482/W483)),Y483)</f>
        <v>408.297610035792</v>
      </c>
      <c r="Z482" s="0" t="n">
        <f aca="false">TALSE!$J$13*Hinnad!W482/Hinnad!Y482</f>
        <v>161.801094045613</v>
      </c>
      <c r="AA482" s="0" t="n">
        <f aca="false">ROW()-1</f>
        <v>481</v>
      </c>
      <c r="AB482" s="0" t="n">
        <f aca="false">IF(ISNUMBER(X482),(IF($B482=1,$W482/$X482,$X482/$W483)),0)</f>
        <v>0</v>
      </c>
      <c r="AC482" s="0" t="str">
        <f aca="false">IF(AB482=0,"",IF(OR(AND(B482=1,AB482&lt;1),AND(B482&lt;1,AB482&gt;=1))," JAMA !",""))</f>
        <v/>
      </c>
    </row>
    <row r="483" customFormat="false" ht="14.65" hidden="false" customHeight="false" outlineLevel="0" collapsed="false">
      <c r="A483" s="0" t="str">
        <f aca="false">IF(ISTEXT(VLOOKUP(C483,Sündmused!$C$2:$D$23,2,FALSE())),VLOOKUP(C483,Sündmused!$C$2:$D$23,2,FALSE()),"")</f>
        <v/>
      </c>
      <c r="B483" s="0" t="str">
        <f aca="false">IF(A483&lt;&gt;"",VLOOKUP(C483,Sündmused!$C$2:$Y$23,23,FALSE()),"")</f>
        <v/>
      </c>
      <c r="C483" s="8" t="n">
        <v>35418</v>
      </c>
      <c r="D483" s="9" t="n">
        <v>162</v>
      </c>
      <c r="E483" s="9" t="n">
        <v>29.6</v>
      </c>
      <c r="F483" s="9" t="n">
        <v>65.25</v>
      </c>
      <c r="G483" s="9" t="n">
        <v>56.3</v>
      </c>
      <c r="H483" s="9" t="n">
        <v>116.25</v>
      </c>
      <c r="I483" s="9" t="n">
        <v>125</v>
      </c>
      <c r="J483" s="9" t="n">
        <v>108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f aca="false">SUM(D483:V483)</f>
        <v>662.4</v>
      </c>
      <c r="X483" s="0" t="str">
        <f aca="false">IF(A483&lt;&gt;"",SUMPRODUCT(IF(B483=1,D483:V483,D484:V484),INDEX(Sündmused!$AC$2:$AU$23,VLOOKUP($C483,Sündmused!$C$2:$AW$23,47,FALSE()),))+IF(B483=-1,HLOOKUP(A483,$D$1:$V$625,ROW(),FALSE()),0)," ")</f>
        <v> </v>
      </c>
      <c r="Y483" s="0" t="n">
        <f aca="false">IF(ISNUMBER(X483),Y484*(IF(B483=1,W483/X483,X483/W484)),Y484)</f>
        <v>408.297610035792</v>
      </c>
      <c r="Z483" s="0" t="n">
        <f aca="false">TALSE!$J$13*Hinnad!W483/Hinnad!Y483</f>
        <v>162.234601359027</v>
      </c>
      <c r="AA483" s="0" t="n">
        <f aca="false">ROW()-1</f>
        <v>482</v>
      </c>
      <c r="AB483" s="0" t="n">
        <f aca="false">IF(ISNUMBER(X483),(IF($B483=1,$W483/$X483,$X483/$W484)),0)</f>
        <v>0</v>
      </c>
      <c r="AC483" s="0" t="str">
        <f aca="false">IF(AB483=0,"",IF(OR(AND(B483=1,AB483&lt;1),AND(B483&lt;1,AB483&gt;=1))," JAMA !",""))</f>
        <v/>
      </c>
    </row>
    <row r="484" customFormat="false" ht="14.65" hidden="false" customHeight="false" outlineLevel="0" collapsed="false">
      <c r="A484" s="0" t="str">
        <f aca="false">IF(ISTEXT(VLOOKUP(C484,Sündmused!$C$2:$D$23,2,FALSE())),VLOOKUP(C484,Sündmused!$C$2:$D$23,2,FALSE()),"")</f>
        <v/>
      </c>
      <c r="B484" s="0" t="str">
        <f aca="false">IF(A484&lt;&gt;"",VLOOKUP(C484,Sündmused!$C$2:$Y$23,23,FALSE()),"")</f>
        <v/>
      </c>
      <c r="C484" s="8" t="n">
        <v>35417</v>
      </c>
      <c r="D484" s="9" t="n">
        <v>158.1</v>
      </c>
      <c r="E484" s="9" t="n">
        <v>28.25</v>
      </c>
      <c r="F484" s="9" t="n">
        <v>66</v>
      </c>
      <c r="G484" s="9" t="n">
        <v>56.35</v>
      </c>
      <c r="H484" s="9" t="n">
        <v>112.8</v>
      </c>
      <c r="I484" s="9" t="n">
        <v>108.5</v>
      </c>
      <c r="J484" s="9" t="n">
        <v>94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0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f aca="false">SUM(D484:V484)</f>
        <v>624</v>
      </c>
      <c r="X484" s="0" t="str">
        <f aca="false">IF(A484&lt;&gt;"",SUMPRODUCT(IF(B484=1,D484:V484,D485:V485),INDEX(Sündmused!$AC$2:$AU$23,VLOOKUP($C484,Sündmused!$C$2:$AW$23,47,FALSE()),))+IF(B484=-1,HLOOKUP(A484,$D$1:$V$625,ROW(),FALSE()),0)," ")</f>
        <v> </v>
      </c>
      <c r="Y484" s="0" t="n">
        <f aca="false">IF(ISNUMBER(X484),Y485*(IF(B484=1,W484/X484,X484/W485)),Y485)</f>
        <v>408.297610035792</v>
      </c>
      <c r="Z484" s="0" t="n">
        <f aca="false">TALSE!$J$13*Hinnad!W484/Hinnad!Y484</f>
        <v>152.829696932416</v>
      </c>
      <c r="AA484" s="0" t="n">
        <f aca="false">ROW()-1</f>
        <v>483</v>
      </c>
      <c r="AB484" s="0" t="n">
        <f aca="false">IF(ISNUMBER(X484),(IF($B484=1,$W484/$X484,$X484/$W485)),0)</f>
        <v>0</v>
      </c>
      <c r="AC484" s="0" t="str">
        <f aca="false">IF(AB484=0,"",IF(OR(AND(B484=1,AB484&lt;1),AND(B484&lt;1,AB484&gt;=1))," JAMA !",""))</f>
        <v/>
      </c>
    </row>
    <row r="485" customFormat="false" ht="14.65" hidden="false" customHeight="false" outlineLevel="0" collapsed="false">
      <c r="A485" s="0" t="str">
        <f aca="false">IF(ISTEXT(VLOOKUP(C485,Sündmused!$C$2:$D$23,2,FALSE())),VLOOKUP(C485,Sündmused!$C$2:$D$23,2,FALSE()),"")</f>
        <v/>
      </c>
      <c r="B485" s="0" t="str">
        <f aca="false">IF(A485&lt;&gt;"",VLOOKUP(C485,Sündmused!$C$2:$Y$23,23,FALSE()),"")</f>
        <v/>
      </c>
      <c r="C485" s="8" t="n">
        <v>35416</v>
      </c>
      <c r="D485" s="9" t="n">
        <v>155.5</v>
      </c>
      <c r="E485" s="9" t="n">
        <v>28.25</v>
      </c>
      <c r="F485" s="9" t="n">
        <v>66.5</v>
      </c>
      <c r="G485" s="9" t="n">
        <v>57.05</v>
      </c>
      <c r="H485" s="9" t="n">
        <v>107.4</v>
      </c>
      <c r="I485" s="9" t="n">
        <v>105</v>
      </c>
      <c r="J485" s="9" t="n">
        <v>93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0</v>
      </c>
      <c r="S485" s="9" t="n">
        <v>0</v>
      </c>
      <c r="T485" s="9" t="n">
        <v>0</v>
      </c>
      <c r="U485" s="9" t="n">
        <v>0</v>
      </c>
      <c r="V485" s="9" t="n">
        <v>0</v>
      </c>
      <c r="W485" s="9" t="n">
        <f aca="false">SUM(D485:V485)</f>
        <v>612.7</v>
      </c>
      <c r="X485" s="0" t="str">
        <f aca="false">IF(A485&lt;&gt;"",SUMPRODUCT(IF(B485=1,D485:V485,D486:V486),INDEX(Sündmused!$AC$2:$AU$23,VLOOKUP($C485,Sündmused!$C$2:$AW$23,47,FALSE()),))+IF(B485=-1,HLOOKUP(A485,$D$1:$V$625,ROW(),FALSE()),0)," ")</f>
        <v> </v>
      </c>
      <c r="Y485" s="0" t="n">
        <f aca="false">IF(ISNUMBER(X485),Y486*(IF(B485=1,W485/X485,X485/W486)),Y486)</f>
        <v>408.297610035792</v>
      </c>
      <c r="Z485" s="0" t="n">
        <f aca="false">TALSE!$J$13*Hinnad!W485/Hinnad!Y485</f>
        <v>150.062107869377</v>
      </c>
      <c r="AA485" s="0" t="n">
        <f aca="false">ROW()-1</f>
        <v>484</v>
      </c>
      <c r="AB485" s="0" t="n">
        <f aca="false">IF(ISNUMBER(X485),(IF($B485=1,$W485/$X485,$X485/$W486)),0)</f>
        <v>0</v>
      </c>
      <c r="AC485" s="0" t="str">
        <f aca="false">IF(AB485=0,"",IF(OR(AND(B485=1,AB485&lt;1),AND(B485&lt;1,AB485&gt;=1))," JAMA !",""))</f>
        <v/>
      </c>
    </row>
    <row r="486" customFormat="false" ht="14.65" hidden="false" customHeight="false" outlineLevel="0" collapsed="false">
      <c r="A486" s="0" t="str">
        <f aca="false">IF(ISTEXT(VLOOKUP(C486,Sündmused!$C$2:$D$23,2,FALSE())),VLOOKUP(C486,Sündmused!$C$2:$D$23,2,FALSE()),"")</f>
        <v/>
      </c>
      <c r="B486" s="0" t="str">
        <f aca="false">IF(A486&lt;&gt;"",VLOOKUP(C486,Sündmused!$C$2:$Y$23,23,FALSE()),"")</f>
        <v/>
      </c>
      <c r="C486" s="8" t="n">
        <v>35415</v>
      </c>
      <c r="D486" s="9" t="n">
        <v>145.5</v>
      </c>
      <c r="E486" s="9" t="n">
        <v>27.25</v>
      </c>
      <c r="F486" s="9" t="n">
        <v>64.75</v>
      </c>
      <c r="G486" s="9" t="n">
        <v>53.65</v>
      </c>
      <c r="H486" s="9" t="n">
        <v>104.1</v>
      </c>
      <c r="I486" s="9" t="n">
        <v>101</v>
      </c>
      <c r="J486" s="9" t="n">
        <v>91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f aca="false">SUM(D486:V486)</f>
        <v>587.25</v>
      </c>
      <c r="X486" s="0" t="str">
        <f aca="false">IF(A486&lt;&gt;"",SUMPRODUCT(IF(B486=1,D486:V486,D487:V487),INDEX(Sündmused!$AC$2:$AU$23,VLOOKUP($C486,Sündmused!$C$2:$AW$23,47,FALSE()),))+IF(B486=-1,HLOOKUP(A486,$D$1:$V$625,ROW(),FALSE()),0)," ")</f>
        <v> </v>
      </c>
      <c r="Y486" s="0" t="n">
        <f aca="false">IF(ISNUMBER(X486),Y487*(IF(B486=1,W486/X486,X486/W487)),Y487)</f>
        <v>408.297610035792</v>
      </c>
      <c r="Z486" s="0" t="n">
        <f aca="false">TALSE!$J$13*Hinnad!W486/Hinnad!Y486</f>
        <v>143.828909492887</v>
      </c>
      <c r="AA486" s="0" t="n">
        <f aca="false">ROW()-1</f>
        <v>485</v>
      </c>
      <c r="AB486" s="0" t="n">
        <f aca="false">IF(ISNUMBER(X486),(IF($B486=1,$W486/$X486,$X486/$W487)),0)</f>
        <v>0</v>
      </c>
      <c r="AC486" s="0" t="str">
        <f aca="false">IF(AB486=0,"",IF(OR(AND(B486=1,AB486&lt;1),AND(B486&lt;1,AB486&gt;=1))," JAMA !",""))</f>
        <v/>
      </c>
    </row>
    <row r="487" customFormat="false" ht="14.65" hidden="false" customHeight="false" outlineLevel="0" collapsed="false">
      <c r="A487" s="0" t="str">
        <f aca="false">IF(ISTEXT(VLOOKUP(C487,Sündmused!$C$2:$D$23,2,FALSE())),VLOOKUP(C487,Sündmused!$C$2:$D$23,2,FALSE()),"")</f>
        <v/>
      </c>
      <c r="B487" s="0" t="str">
        <f aca="false">IF(A487&lt;&gt;"",VLOOKUP(C487,Sündmused!$C$2:$Y$23,23,FALSE()),"")</f>
        <v/>
      </c>
      <c r="C487" s="8" t="n">
        <v>35412</v>
      </c>
      <c r="D487" s="9" t="n">
        <v>143.5</v>
      </c>
      <c r="E487" s="9" t="n">
        <v>27</v>
      </c>
      <c r="F487" s="9" t="n">
        <v>64.3</v>
      </c>
      <c r="G487" s="9" t="n">
        <v>52.8</v>
      </c>
      <c r="H487" s="9" t="n">
        <v>102</v>
      </c>
      <c r="I487" s="9" t="n">
        <v>97.15</v>
      </c>
      <c r="J487" s="9" t="n">
        <v>91.5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f aca="false">SUM(D487:V487)</f>
        <v>578.25</v>
      </c>
      <c r="X487" s="0" t="str">
        <f aca="false">IF(A487&lt;&gt;"",SUMPRODUCT(IF(B487=1,D487:V487,D488:V488),INDEX(Sündmused!$AC$2:$AU$23,VLOOKUP($C487,Sündmused!$C$2:$AW$23,47,FALSE()),))+IF(B487=-1,HLOOKUP(A487,$D$1:$V$625,ROW(),FALSE()),0)," ")</f>
        <v> </v>
      </c>
      <c r="Y487" s="0" t="n">
        <f aca="false">IF(ISNUMBER(X487),Y488*(IF(B487=1,W487/X487,X487/W488)),Y488)</f>
        <v>408.297610035792</v>
      </c>
      <c r="Z487" s="0" t="n">
        <f aca="false">TALSE!$J$13*Hinnad!W487/Hinnad!Y487</f>
        <v>141.6246350179</v>
      </c>
      <c r="AA487" s="0" t="n">
        <f aca="false">ROW()-1</f>
        <v>486</v>
      </c>
      <c r="AB487" s="0" t="n">
        <f aca="false">IF(ISNUMBER(X487),(IF($B487=1,$W487/$X487,$X487/$W488)),0)</f>
        <v>0</v>
      </c>
      <c r="AC487" s="0" t="str">
        <f aca="false">IF(AB487=0,"",IF(OR(AND(B487=1,AB487&lt;1),AND(B487&lt;1,AB487&gt;=1))," JAMA !",""))</f>
        <v/>
      </c>
    </row>
    <row r="488" customFormat="false" ht="14.65" hidden="false" customHeight="false" outlineLevel="0" collapsed="false">
      <c r="A488" s="0" t="str">
        <f aca="false">IF(ISTEXT(VLOOKUP(C488,Sündmused!$C$2:$D$23,2,FALSE())),VLOOKUP(C488,Sündmused!$C$2:$D$23,2,FALSE()),"")</f>
        <v/>
      </c>
      <c r="B488" s="0" t="str">
        <f aca="false">IF(A488&lt;&gt;"",VLOOKUP(C488,Sündmused!$C$2:$Y$23,23,FALSE()),"")</f>
        <v/>
      </c>
      <c r="C488" s="8" t="n">
        <v>35411</v>
      </c>
      <c r="D488" s="9" t="n">
        <v>142</v>
      </c>
      <c r="E488" s="9" t="n">
        <v>29</v>
      </c>
      <c r="F488" s="9" t="n">
        <v>63</v>
      </c>
      <c r="G488" s="9" t="n">
        <v>54.15</v>
      </c>
      <c r="H488" s="9" t="n">
        <v>99</v>
      </c>
      <c r="I488" s="9" t="n">
        <v>93.5</v>
      </c>
      <c r="J488" s="9" t="n">
        <v>91.5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0</v>
      </c>
      <c r="S488" s="9" t="n">
        <v>0</v>
      </c>
      <c r="T488" s="9" t="n">
        <v>0</v>
      </c>
      <c r="U488" s="9" t="n">
        <v>0</v>
      </c>
      <c r="V488" s="9" t="n">
        <v>0</v>
      </c>
      <c r="W488" s="9" t="n">
        <f aca="false">SUM(D488:V488)</f>
        <v>572.15</v>
      </c>
      <c r="X488" s="0" t="str">
        <f aca="false">IF(A488&lt;&gt;"",SUMPRODUCT(IF(B488=1,D488:V488,D489:V489),INDEX(Sündmused!$AC$2:$AU$23,VLOOKUP($C488,Sündmused!$C$2:$AW$23,47,FALSE()),))+IF(B488=-1,HLOOKUP(A488,$D$1:$V$625,ROW(),FALSE()),0)," ")</f>
        <v> </v>
      </c>
      <c r="Y488" s="0" t="n">
        <f aca="false">IF(ISNUMBER(X488),Y489*(IF(B488=1,W488/X488,X488/W489)),Y489)</f>
        <v>408.297610035792</v>
      </c>
      <c r="Z488" s="0" t="n">
        <f aca="false">TALSE!$J$13*Hinnad!W488/Hinnad!Y488</f>
        <v>140.130626762631</v>
      </c>
      <c r="AA488" s="0" t="n">
        <f aca="false">ROW()-1</f>
        <v>487</v>
      </c>
      <c r="AB488" s="0" t="n">
        <f aca="false">IF(ISNUMBER(X488),(IF($B488=1,$W488/$X488,$X488/$W489)),0)</f>
        <v>0</v>
      </c>
      <c r="AC488" s="0" t="str">
        <f aca="false">IF(AB488=0,"",IF(OR(AND(B488=1,AB488&lt;1),AND(B488&lt;1,AB488&gt;=1))," JAMA !",""))</f>
        <v/>
      </c>
    </row>
    <row r="489" customFormat="false" ht="14.65" hidden="false" customHeight="false" outlineLevel="0" collapsed="false">
      <c r="A489" s="0" t="str">
        <f aca="false">IF(ISTEXT(VLOOKUP(C489,Sündmused!$C$2:$D$23,2,FALSE())),VLOOKUP(C489,Sündmused!$C$2:$D$23,2,FALSE()),"")</f>
        <v/>
      </c>
      <c r="B489" s="0" t="str">
        <f aca="false">IF(A489&lt;&gt;"",VLOOKUP(C489,Sündmused!$C$2:$Y$23,23,FALSE()),"")</f>
        <v/>
      </c>
      <c r="C489" s="8" t="n">
        <v>35410</v>
      </c>
      <c r="D489" s="9" t="n">
        <v>143.25</v>
      </c>
      <c r="E489" s="9" t="n">
        <v>29.5</v>
      </c>
      <c r="F489" s="9" t="n">
        <v>61.95</v>
      </c>
      <c r="G489" s="9" t="n">
        <v>55.45</v>
      </c>
      <c r="H489" s="9" t="n">
        <v>102.3</v>
      </c>
      <c r="I489" s="9" t="n">
        <v>93.3</v>
      </c>
      <c r="J489" s="9" t="n">
        <v>92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0</v>
      </c>
      <c r="S489" s="9" t="n">
        <v>0</v>
      </c>
      <c r="T489" s="9" t="n">
        <v>0</v>
      </c>
      <c r="U489" s="9" t="n">
        <v>0</v>
      </c>
      <c r="V489" s="9" t="n">
        <v>0</v>
      </c>
      <c r="W489" s="9" t="n">
        <f aca="false">SUM(D489:V489)</f>
        <v>577.75</v>
      </c>
      <c r="X489" s="0" t="str">
        <f aca="false">IF(A489&lt;&gt;"",SUMPRODUCT(IF(B489=1,D489:V489,D490:V490),INDEX(Sündmused!$AC$2:$AU$23,VLOOKUP($C489,Sündmused!$C$2:$AW$23,47,FALSE()),))+IF(B489=-1,HLOOKUP(A489,$D$1:$V$625,ROW(),FALSE()),0)," ")</f>
        <v> </v>
      </c>
      <c r="Y489" s="0" t="n">
        <f aca="false">IF(ISNUMBER(X489),Y490*(IF(B489=1,W489/X489,X489/W490)),Y490)</f>
        <v>408.297610035792</v>
      </c>
      <c r="Z489" s="0" t="n">
        <f aca="false">TALSE!$J$13*Hinnad!W489/Hinnad!Y489</f>
        <v>141.502175324845</v>
      </c>
      <c r="AA489" s="0" t="n">
        <f aca="false">ROW()-1</f>
        <v>488</v>
      </c>
      <c r="AB489" s="0" t="n">
        <f aca="false">IF(ISNUMBER(X489),(IF($B489=1,$W489/$X489,$X489/$W490)),0)</f>
        <v>0</v>
      </c>
      <c r="AC489" s="0" t="str">
        <f aca="false">IF(AB489=0,"",IF(OR(AND(B489=1,AB489&lt;1),AND(B489&lt;1,AB489&gt;=1))," JAMA !",""))</f>
        <v/>
      </c>
    </row>
    <row r="490" customFormat="false" ht="14.65" hidden="false" customHeight="false" outlineLevel="0" collapsed="false">
      <c r="A490" s="0" t="str">
        <f aca="false">IF(ISTEXT(VLOOKUP(C490,Sündmused!$C$2:$D$23,2,FALSE())),VLOOKUP(C490,Sündmused!$C$2:$D$23,2,FALSE()),"")</f>
        <v/>
      </c>
      <c r="B490" s="0" t="str">
        <f aca="false">IF(A490&lt;&gt;"",VLOOKUP(C490,Sündmused!$C$2:$Y$23,23,FALSE()),"")</f>
        <v/>
      </c>
      <c r="C490" s="8" t="n">
        <v>35409</v>
      </c>
      <c r="D490" s="9" t="n">
        <v>144.25</v>
      </c>
      <c r="E490" s="9" t="n">
        <v>26.95</v>
      </c>
      <c r="F490" s="9" t="n">
        <v>62.55</v>
      </c>
      <c r="G490" s="9" t="n">
        <v>54.95</v>
      </c>
      <c r="H490" s="9" t="n">
        <v>97.5</v>
      </c>
      <c r="I490" s="9" t="n">
        <v>93.3</v>
      </c>
      <c r="J490" s="9" t="n">
        <v>91.9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0</v>
      </c>
      <c r="Q490" s="9" t="n">
        <v>0</v>
      </c>
      <c r="R490" s="9" t="n">
        <v>0</v>
      </c>
      <c r="S490" s="9" t="n">
        <v>0</v>
      </c>
      <c r="T490" s="9" t="n">
        <v>0</v>
      </c>
      <c r="U490" s="9" t="n">
        <v>0</v>
      </c>
      <c r="V490" s="9" t="n">
        <v>0</v>
      </c>
      <c r="W490" s="9" t="n">
        <f aca="false">SUM(D490:V490)</f>
        <v>571.45</v>
      </c>
      <c r="X490" s="0" t="str">
        <f aca="false">IF(A490&lt;&gt;"",SUMPRODUCT(IF(B490=1,D490:V490,D491:V491),INDEX(Sündmused!$AC$2:$AU$23,VLOOKUP($C490,Sündmused!$C$2:$AW$23,47,FALSE()),))+IF(B490=-1,HLOOKUP(A490,$D$1:$V$625,ROW(),FALSE()),0)," ")</f>
        <v> </v>
      </c>
      <c r="Y490" s="0" t="n">
        <f aca="false">IF(ISNUMBER(X490),Y491*(IF(B490=1,W490/X490,X490/W491)),Y491)</f>
        <v>408.297610035792</v>
      </c>
      <c r="Z490" s="0" t="n">
        <f aca="false">TALSE!$J$13*Hinnad!W490/Hinnad!Y490</f>
        <v>139.959183192355</v>
      </c>
      <c r="AA490" s="0" t="n">
        <f aca="false">ROW()-1</f>
        <v>489</v>
      </c>
      <c r="AB490" s="0" t="n">
        <f aca="false">IF(ISNUMBER(X490),(IF($B490=1,$W490/$X490,$X490/$W491)),0)</f>
        <v>0</v>
      </c>
      <c r="AC490" s="0" t="str">
        <f aca="false">IF(AB490=0,"",IF(OR(AND(B490=1,AB490&lt;1),AND(B490&lt;1,AB490&gt;=1))," JAMA !",""))</f>
        <v/>
      </c>
    </row>
    <row r="491" customFormat="false" ht="14.65" hidden="false" customHeight="false" outlineLevel="0" collapsed="false">
      <c r="A491" s="0" t="str">
        <f aca="false">IF(ISTEXT(VLOOKUP(C491,Sündmused!$C$2:$D$23,2,FALSE())),VLOOKUP(C491,Sündmused!$C$2:$D$23,2,FALSE()),"")</f>
        <v/>
      </c>
      <c r="B491" s="0" t="str">
        <f aca="false">IF(A491&lt;&gt;"",VLOOKUP(C491,Sündmused!$C$2:$Y$23,23,FALSE()),"")</f>
        <v/>
      </c>
      <c r="C491" s="8" t="n">
        <v>35408</v>
      </c>
      <c r="D491" s="9" t="n">
        <v>136.5</v>
      </c>
      <c r="E491" s="9" t="n">
        <v>26.3</v>
      </c>
      <c r="F491" s="9" t="n">
        <v>63.35</v>
      </c>
      <c r="G491" s="9" t="n">
        <v>51.9</v>
      </c>
      <c r="H491" s="9" t="n">
        <v>94.25</v>
      </c>
      <c r="I491" s="9" t="n">
        <v>94</v>
      </c>
      <c r="J491" s="9" t="n">
        <v>87.75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0</v>
      </c>
      <c r="S491" s="9" t="n">
        <v>0</v>
      </c>
      <c r="T491" s="9" t="n">
        <v>0</v>
      </c>
      <c r="U491" s="9" t="n">
        <v>0</v>
      </c>
      <c r="V491" s="9" t="n">
        <v>0</v>
      </c>
      <c r="W491" s="9" t="n">
        <f aca="false">SUM(D491:V491)</f>
        <v>554.05</v>
      </c>
      <c r="X491" s="0" t="str">
        <f aca="false">IF(A491&lt;&gt;"",SUMPRODUCT(IF(B491=1,D491:V491,D492:V492),INDEX(Sündmused!$AC$2:$AU$23,VLOOKUP($C491,Sündmused!$C$2:$AW$23,47,FALSE()),))+IF(B491=-1,HLOOKUP(A491,$D$1:$V$625,ROW(),FALSE()),0)," ")</f>
        <v> </v>
      </c>
      <c r="Y491" s="0" t="n">
        <f aca="false">IF(ISNUMBER(X491),Y492*(IF(B491=1,W491/X491,X491/W492)),Y492)</f>
        <v>408.297610035792</v>
      </c>
      <c r="Z491" s="0" t="n">
        <f aca="false">TALSE!$J$13*Hinnad!W491/Hinnad!Y491</f>
        <v>135.697585874047</v>
      </c>
      <c r="AA491" s="0" t="n">
        <f aca="false">ROW()-1</f>
        <v>490</v>
      </c>
      <c r="AB491" s="0" t="n">
        <f aca="false">IF(ISNUMBER(X491),(IF($B491=1,$W491/$X491,$X491/$W492)),0)</f>
        <v>0</v>
      </c>
      <c r="AC491" s="0" t="str">
        <f aca="false">IF(AB491=0,"",IF(OR(AND(B491=1,AB491&lt;1),AND(B491&lt;1,AB491&gt;=1))," JAMA !",""))</f>
        <v/>
      </c>
    </row>
    <row r="492" customFormat="false" ht="14.65" hidden="false" customHeight="false" outlineLevel="0" collapsed="false">
      <c r="A492" s="0" t="str">
        <f aca="false">IF(ISTEXT(VLOOKUP(C492,Sündmused!$C$2:$D$23,2,FALSE())),VLOOKUP(C492,Sündmused!$C$2:$D$23,2,FALSE()),"")</f>
        <v/>
      </c>
      <c r="B492" s="0" t="str">
        <f aca="false">IF(A492&lt;&gt;"",VLOOKUP(C492,Sündmused!$C$2:$Y$23,23,FALSE()),"")</f>
        <v/>
      </c>
      <c r="C492" s="8" t="n">
        <v>35405</v>
      </c>
      <c r="D492" s="9" t="n">
        <v>136</v>
      </c>
      <c r="E492" s="9" t="n">
        <v>25.6</v>
      </c>
      <c r="F492" s="9" t="n">
        <v>63.5</v>
      </c>
      <c r="G492" s="9" t="n">
        <v>47.85</v>
      </c>
      <c r="H492" s="9" t="n">
        <v>84.25</v>
      </c>
      <c r="I492" s="9" t="n">
        <v>93.5</v>
      </c>
      <c r="J492" s="9" t="n">
        <v>79.5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f aca="false">SUM(D492:V492)</f>
        <v>530.2</v>
      </c>
      <c r="X492" s="0" t="str">
        <f aca="false">IF(A492&lt;&gt;"",SUMPRODUCT(IF(B492=1,D492:V492,D493:V493),INDEX(Sündmused!$AC$2:$AU$23,VLOOKUP($C492,Sündmused!$C$2:$AW$23,47,FALSE()),))+IF(B492=-1,HLOOKUP(A492,$D$1:$V$625,ROW(),FALSE()),0)," ")</f>
        <v> </v>
      </c>
      <c r="Y492" s="0" t="n">
        <f aca="false">IF(ISNUMBER(X492),Y493*(IF(B492=1,W492/X492,X492/W493)),Y493)</f>
        <v>408.297610035792</v>
      </c>
      <c r="Z492" s="0" t="n">
        <f aca="false">TALSE!$J$13*Hinnad!W492/Hinnad!Y492</f>
        <v>129.856258515332</v>
      </c>
      <c r="AA492" s="0" t="n">
        <f aca="false">ROW()-1</f>
        <v>491</v>
      </c>
      <c r="AB492" s="0" t="n">
        <f aca="false">IF(ISNUMBER(X492),(IF($B492=1,$W492/$X492,$X492/$W493)),0)</f>
        <v>0</v>
      </c>
      <c r="AC492" s="0" t="str">
        <f aca="false">IF(AB492=0,"",IF(OR(AND(B492=1,AB492&lt;1),AND(B492&lt;1,AB492&gt;=1))," JAMA !",""))</f>
        <v/>
      </c>
    </row>
    <row r="493" customFormat="false" ht="14.65" hidden="false" customHeight="false" outlineLevel="0" collapsed="false">
      <c r="A493" s="0" t="str">
        <f aca="false">IF(ISTEXT(VLOOKUP(C493,Sündmused!$C$2:$D$23,2,FALSE())),VLOOKUP(C493,Sündmused!$C$2:$D$23,2,FALSE()),"")</f>
        <v/>
      </c>
      <c r="B493" s="0" t="str">
        <f aca="false">IF(A493&lt;&gt;"",VLOOKUP(C493,Sündmused!$C$2:$Y$23,23,FALSE()),"")</f>
        <v/>
      </c>
      <c r="C493" s="8" t="n">
        <v>35404</v>
      </c>
      <c r="D493" s="9" t="n">
        <v>135.6</v>
      </c>
      <c r="E493" s="9" t="n">
        <v>23.8</v>
      </c>
      <c r="F493" s="9" t="n">
        <v>60.75</v>
      </c>
      <c r="G493" s="9" t="n">
        <v>48</v>
      </c>
      <c r="H493" s="9" t="n">
        <v>83.25</v>
      </c>
      <c r="I493" s="9" t="n">
        <v>93.5</v>
      </c>
      <c r="J493" s="9" t="n">
        <v>72.45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f aca="false">SUM(D493:V493)</f>
        <v>517.35</v>
      </c>
      <c r="X493" s="0" t="str">
        <f aca="false">IF(A493&lt;&gt;"",SUMPRODUCT(IF(B493=1,D493:V493,D494:V494),INDEX(Sündmused!$AC$2:$AU$23,VLOOKUP($C493,Sündmused!$C$2:$AW$23,47,FALSE()),))+IF(B493=-1,HLOOKUP(A493,$D$1:$V$625,ROW(),FALSE()),0)," ")</f>
        <v> </v>
      </c>
      <c r="Y493" s="0" t="n">
        <f aca="false">IF(ISNUMBER(X493),Y494*(IF(B493=1,W493/X493,X493/W494)),Y494)</f>
        <v>408.297610035792</v>
      </c>
      <c r="Z493" s="0" t="n">
        <f aca="false">TALSE!$J$13*Hinnad!W493/Hinnad!Y493</f>
        <v>126.709044403823</v>
      </c>
      <c r="AA493" s="0" t="n">
        <f aca="false">ROW()-1</f>
        <v>492</v>
      </c>
      <c r="AB493" s="0" t="n">
        <f aca="false">IF(ISNUMBER(X493),(IF($B493=1,$W493/$X493,$X493/$W494)),0)</f>
        <v>0</v>
      </c>
      <c r="AC493" s="0" t="str">
        <f aca="false">IF(AB493=0,"",IF(OR(AND(B493=1,AB493&lt;1),AND(B493&lt;1,AB493&gt;=1))," JAMA !",""))</f>
        <v/>
      </c>
    </row>
    <row r="494" customFormat="false" ht="14.65" hidden="false" customHeight="false" outlineLevel="0" collapsed="false">
      <c r="A494" s="0" t="str">
        <f aca="false">IF(ISTEXT(VLOOKUP(C494,Sündmused!$C$2:$D$23,2,FALSE())),VLOOKUP(C494,Sündmused!$C$2:$D$23,2,FALSE()),"")</f>
        <v/>
      </c>
      <c r="B494" s="0" t="str">
        <f aca="false">IF(A494&lt;&gt;"",VLOOKUP(C494,Sündmused!$C$2:$Y$23,23,FALSE()),"")</f>
        <v/>
      </c>
      <c r="C494" s="8" t="n">
        <v>35403</v>
      </c>
      <c r="D494" s="9" t="n">
        <v>132.35</v>
      </c>
      <c r="E494" s="9" t="n">
        <v>23.75</v>
      </c>
      <c r="F494" s="9" t="n">
        <v>60.36</v>
      </c>
      <c r="G494" s="9" t="n">
        <v>47.95</v>
      </c>
      <c r="H494" s="9" t="n">
        <v>83.15</v>
      </c>
      <c r="I494" s="9" t="n">
        <v>94</v>
      </c>
      <c r="J494" s="9" t="n">
        <v>72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f aca="false">SUM(D494:V494)</f>
        <v>513.56</v>
      </c>
      <c r="X494" s="0" t="str">
        <f aca="false">IF(A494&lt;&gt;"",SUMPRODUCT(IF(B494=1,D494:V494,D495:V495),INDEX(Sündmused!$AC$2:$AU$23,VLOOKUP($C494,Sündmused!$C$2:$AW$23,47,FALSE()),))+IF(B494=-1,HLOOKUP(A494,$D$1:$V$625,ROW(),FALSE()),0)," ")</f>
        <v> </v>
      </c>
      <c r="Y494" s="0" t="n">
        <f aca="false">IF(ISNUMBER(X494),Y495*(IF(B494=1,W494/X494,X494/W495)),Y495)</f>
        <v>408.297610035792</v>
      </c>
      <c r="Z494" s="0" t="n">
        <f aca="false">TALSE!$J$13*Hinnad!W494/Hinnad!Y494</f>
        <v>125.780799930468</v>
      </c>
      <c r="AA494" s="0" t="n">
        <f aca="false">ROW()-1</f>
        <v>493</v>
      </c>
      <c r="AB494" s="0" t="n">
        <f aca="false">IF(ISNUMBER(X494),(IF($B494=1,$W494/$X494,$X494/$W495)),0)</f>
        <v>0</v>
      </c>
      <c r="AC494" s="0" t="str">
        <f aca="false">IF(AB494=0,"",IF(OR(AND(B494=1,AB494&lt;1),AND(B494&lt;1,AB494&gt;=1))," JAMA !",""))</f>
        <v/>
      </c>
    </row>
    <row r="495" customFormat="false" ht="14.65" hidden="false" customHeight="false" outlineLevel="0" collapsed="false">
      <c r="A495" s="0" t="str">
        <f aca="false">IF(ISTEXT(VLOOKUP(C495,Sündmused!$C$2:$D$23,2,FALSE())),VLOOKUP(C495,Sündmused!$C$2:$D$23,2,FALSE()),"")</f>
        <v/>
      </c>
      <c r="B495" s="0" t="str">
        <f aca="false">IF(A495&lt;&gt;"",VLOOKUP(C495,Sündmused!$C$2:$Y$23,23,FALSE()),"")</f>
        <v/>
      </c>
      <c r="C495" s="8" t="n">
        <v>35402</v>
      </c>
      <c r="D495" s="9" t="n">
        <v>131.25</v>
      </c>
      <c r="E495" s="9" t="n">
        <v>23.8</v>
      </c>
      <c r="F495" s="9" t="n">
        <v>60</v>
      </c>
      <c r="G495" s="9" t="n">
        <v>47.7</v>
      </c>
      <c r="H495" s="9" t="n">
        <v>82.8</v>
      </c>
      <c r="I495" s="9" t="n">
        <v>94</v>
      </c>
      <c r="J495" s="9" t="n">
        <v>70.25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f aca="false">SUM(D495:V495)</f>
        <v>509.8</v>
      </c>
      <c r="X495" s="0" t="str">
        <f aca="false">IF(A495&lt;&gt;"",SUMPRODUCT(IF(B495=1,D495:V495,D496:V496),INDEX(Sündmused!$AC$2:$AU$23,VLOOKUP($C495,Sündmused!$C$2:$AW$23,47,FALSE()),))+IF(B495=-1,HLOOKUP(A495,$D$1:$V$625,ROW(),FALSE()),0)," ")</f>
        <v> </v>
      </c>
      <c r="Y495" s="0" t="n">
        <f aca="false">IF(ISNUMBER(X495),Y496*(IF(B495=1,W495/X495,X495/W496)),Y496)</f>
        <v>408.297610035792</v>
      </c>
      <c r="Z495" s="0" t="n">
        <f aca="false">TALSE!$J$13*Hinnad!W495/Hinnad!Y495</f>
        <v>124.859903038695</v>
      </c>
      <c r="AA495" s="0" t="n">
        <f aca="false">ROW()-1</f>
        <v>494</v>
      </c>
      <c r="AB495" s="0" t="n">
        <f aca="false">IF(ISNUMBER(X495),(IF($B495=1,$W495/$X495,$X495/$W496)),0)</f>
        <v>0</v>
      </c>
      <c r="AC495" s="0" t="str">
        <f aca="false">IF(AB495=0,"",IF(OR(AND(B495=1,AB495&lt;1),AND(B495&lt;1,AB495&gt;=1))," JAMA !",""))</f>
        <v/>
      </c>
    </row>
    <row r="496" customFormat="false" ht="14.65" hidden="false" customHeight="false" outlineLevel="0" collapsed="false">
      <c r="A496" s="0" t="str">
        <f aca="false">IF(ISTEXT(VLOOKUP(C496,Sündmused!$C$2:$D$23,2,FALSE())),VLOOKUP(C496,Sündmused!$C$2:$D$23,2,FALSE()),"")</f>
        <v/>
      </c>
      <c r="B496" s="0" t="str">
        <f aca="false">IF(A496&lt;&gt;"",VLOOKUP(C496,Sündmused!$C$2:$Y$23,23,FALSE()),"")</f>
        <v/>
      </c>
      <c r="C496" s="8" t="n">
        <v>35401</v>
      </c>
      <c r="D496" s="9" t="n">
        <v>131.55</v>
      </c>
      <c r="E496" s="9" t="n">
        <v>23.7</v>
      </c>
      <c r="F496" s="9" t="n">
        <v>60.1</v>
      </c>
      <c r="G496" s="9" t="n">
        <v>47.75</v>
      </c>
      <c r="H496" s="9" t="n">
        <v>82.85</v>
      </c>
      <c r="I496" s="9" t="n">
        <v>93</v>
      </c>
      <c r="J496" s="9" t="n">
        <v>69.5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f aca="false">SUM(D496:V496)</f>
        <v>508.45</v>
      </c>
      <c r="X496" s="0" t="str">
        <f aca="false">IF(A496&lt;&gt;"",SUMPRODUCT(IF(B496=1,D496:V496,D497:V497),INDEX(Sündmused!$AC$2:$AU$23,VLOOKUP($C496,Sündmused!$C$2:$AW$23,47,FALSE()),))+IF(B496=-1,HLOOKUP(A496,$D$1:$V$625,ROW(),FALSE()),0)," ")</f>
        <v> </v>
      </c>
      <c r="Y496" s="0" t="n">
        <f aca="false">IF(ISNUMBER(X496),Y497*(IF(B496=1,W496/X496,X496/W497)),Y497)</f>
        <v>408.297610035792</v>
      </c>
      <c r="Z496" s="0" t="n">
        <f aca="false">TALSE!$J$13*Hinnad!W496/Hinnad!Y496</f>
        <v>124.529261867447</v>
      </c>
      <c r="AA496" s="0" t="n">
        <f aca="false">ROW()-1</f>
        <v>495</v>
      </c>
      <c r="AB496" s="0" t="n">
        <f aca="false">IF(ISNUMBER(X496),(IF($B496=1,$W496/$X496,$X496/$W497)),0)</f>
        <v>0</v>
      </c>
      <c r="AC496" s="0" t="str">
        <f aca="false">IF(AB496=0,"",IF(OR(AND(B496=1,AB496&lt;1),AND(B496&lt;1,AB496&gt;=1))," JAMA !",""))</f>
        <v/>
      </c>
    </row>
    <row r="497" customFormat="false" ht="14.65" hidden="false" customHeight="false" outlineLevel="0" collapsed="false">
      <c r="A497" s="0" t="str">
        <f aca="false">IF(ISTEXT(VLOOKUP(C497,Sündmused!$C$2:$D$23,2,FALSE())),VLOOKUP(C497,Sündmused!$C$2:$D$23,2,FALSE()),"")</f>
        <v/>
      </c>
      <c r="B497" s="0" t="str">
        <f aca="false">IF(A497&lt;&gt;"",VLOOKUP(C497,Sündmused!$C$2:$Y$23,23,FALSE()),"")</f>
        <v/>
      </c>
      <c r="C497" s="8" t="n">
        <v>35398</v>
      </c>
      <c r="D497" s="9" t="n">
        <v>133.25</v>
      </c>
      <c r="E497" s="9" t="n">
        <v>23.65</v>
      </c>
      <c r="F497" s="9" t="n">
        <v>60.25</v>
      </c>
      <c r="G497" s="9" t="n">
        <v>48</v>
      </c>
      <c r="H497" s="9" t="n">
        <v>82.95</v>
      </c>
      <c r="I497" s="9" t="n">
        <v>93</v>
      </c>
      <c r="J497" s="9" t="n">
        <v>70.7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0</v>
      </c>
      <c r="S497" s="9" t="n">
        <v>0</v>
      </c>
      <c r="T497" s="9" t="n">
        <v>0</v>
      </c>
      <c r="U497" s="9" t="n">
        <v>0</v>
      </c>
      <c r="V497" s="9" t="n">
        <v>0</v>
      </c>
      <c r="W497" s="9" t="n">
        <f aca="false">SUM(D497:V497)</f>
        <v>511.85</v>
      </c>
      <c r="X497" s="0" t="str">
        <f aca="false">IF(A497&lt;&gt;"",SUMPRODUCT(IF(B497=1,D497:V497,D498:V498),INDEX(Sündmused!$AC$2:$AU$23,VLOOKUP($C497,Sündmused!$C$2:$AW$23,47,FALSE()),))+IF(B497=-1,HLOOKUP(A497,$D$1:$V$625,ROW(),FALSE()),0)," ")</f>
        <v> </v>
      </c>
      <c r="Y497" s="0" t="n">
        <f aca="false">IF(ISNUMBER(X497),Y498*(IF(B497=1,W497/X497,X497/W498)),Y498)</f>
        <v>408.297610035792</v>
      </c>
      <c r="Z497" s="0" t="n">
        <f aca="false">TALSE!$J$13*Hinnad!W497/Hinnad!Y497</f>
        <v>125.36198778022</v>
      </c>
      <c r="AA497" s="0" t="n">
        <f aca="false">ROW()-1</f>
        <v>496</v>
      </c>
      <c r="AB497" s="0" t="n">
        <f aca="false">IF(ISNUMBER(X497),(IF($B497=1,$W497/$X497,$X497/$W498)),0)</f>
        <v>0</v>
      </c>
      <c r="AC497" s="0" t="str">
        <f aca="false">IF(AB497=0,"",IF(OR(AND(B497=1,AB497&lt;1),AND(B497&lt;1,AB497&gt;=1))," JAMA !",""))</f>
        <v/>
      </c>
    </row>
    <row r="498" customFormat="false" ht="14.65" hidden="false" customHeight="false" outlineLevel="0" collapsed="false">
      <c r="A498" s="0" t="str">
        <f aca="false">IF(ISTEXT(VLOOKUP(C498,Sündmused!$C$2:$D$23,2,FALSE())),VLOOKUP(C498,Sündmused!$C$2:$D$23,2,FALSE()),"")</f>
        <v/>
      </c>
      <c r="B498" s="0" t="str">
        <f aca="false">IF(A498&lt;&gt;"",VLOOKUP(C498,Sündmused!$C$2:$Y$23,23,FALSE()),"")</f>
        <v/>
      </c>
      <c r="C498" s="8" t="n">
        <v>35397</v>
      </c>
      <c r="D498" s="9" t="n">
        <v>132.92</v>
      </c>
      <c r="E498" s="9" t="n">
        <v>23.7</v>
      </c>
      <c r="F498" s="9" t="n">
        <v>63.95</v>
      </c>
      <c r="G498" s="9" t="n">
        <v>48</v>
      </c>
      <c r="H498" s="9" t="n">
        <v>82</v>
      </c>
      <c r="I498" s="9" t="n">
        <v>93</v>
      </c>
      <c r="J498" s="9" t="n">
        <v>68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f aca="false">SUM(D498:V498)</f>
        <v>511.57</v>
      </c>
      <c r="X498" s="0" t="str">
        <f aca="false">IF(A498&lt;&gt;"",SUMPRODUCT(IF(B498=1,D498:V498,D499:V499),INDEX(Sündmused!$AC$2:$AU$23,VLOOKUP($C498,Sündmused!$C$2:$AW$23,47,FALSE()),))+IF(B498=-1,HLOOKUP(A498,$D$1:$V$625,ROW(),FALSE()),0)," ")</f>
        <v> </v>
      </c>
      <c r="Y498" s="0" t="n">
        <f aca="false">IF(ISNUMBER(X498),Y499*(IF(B498=1,W498/X498,X498/W499)),Y499)</f>
        <v>408.297610035792</v>
      </c>
      <c r="Z498" s="0" t="n">
        <f aca="false">TALSE!$J$13*Hinnad!W498/Hinnad!Y498</f>
        <v>125.293410352109</v>
      </c>
      <c r="AA498" s="0" t="n">
        <f aca="false">ROW()-1</f>
        <v>497</v>
      </c>
      <c r="AB498" s="0" t="n">
        <f aca="false">IF(ISNUMBER(X498),(IF($B498=1,$W498/$X498,$X498/$W499)),0)</f>
        <v>0</v>
      </c>
      <c r="AC498" s="0" t="str">
        <f aca="false">IF(AB498=0,"",IF(OR(AND(B498=1,AB498&lt;1),AND(B498&lt;1,AB498&gt;=1))," JAMA !",""))</f>
        <v/>
      </c>
    </row>
    <row r="499" customFormat="false" ht="14.65" hidden="false" customHeight="false" outlineLevel="0" collapsed="false">
      <c r="A499" s="0" t="str">
        <f aca="false">IF(ISTEXT(VLOOKUP(C499,Sündmused!$C$2:$D$23,2,FALSE())),VLOOKUP(C499,Sündmused!$C$2:$D$23,2,FALSE()),"")</f>
        <v/>
      </c>
      <c r="B499" s="0" t="str">
        <f aca="false">IF(A499&lt;&gt;"",VLOOKUP(C499,Sündmused!$C$2:$Y$23,23,FALSE()),"")</f>
        <v/>
      </c>
      <c r="C499" s="8" t="n">
        <v>35396</v>
      </c>
      <c r="D499" s="9" t="n">
        <v>133</v>
      </c>
      <c r="E499" s="9" t="n">
        <v>23.1</v>
      </c>
      <c r="F499" s="9" t="n">
        <v>62</v>
      </c>
      <c r="G499" s="9" t="n">
        <v>46.95</v>
      </c>
      <c r="H499" s="9" t="n">
        <v>81.75</v>
      </c>
      <c r="I499" s="9" t="n">
        <v>93</v>
      </c>
      <c r="J499" s="9" t="n">
        <v>62.35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0</v>
      </c>
      <c r="S499" s="9" t="n">
        <v>0</v>
      </c>
      <c r="T499" s="9" t="n">
        <v>0</v>
      </c>
      <c r="U499" s="9" t="n">
        <v>0</v>
      </c>
      <c r="V499" s="9" t="n">
        <v>0</v>
      </c>
      <c r="W499" s="9" t="n">
        <f aca="false">SUM(D499:V499)</f>
        <v>502.15</v>
      </c>
      <c r="X499" s="0" t="str">
        <f aca="false">IF(A499&lt;&gt;"",SUMPRODUCT(IF(B499=1,D499:V499,D500:V500),INDEX(Sündmused!$AC$2:$AU$23,VLOOKUP($C499,Sündmused!$C$2:$AW$23,47,FALSE()),))+IF(B499=-1,HLOOKUP(A499,$D$1:$V$625,ROW(),FALSE()),0)," ")</f>
        <v> </v>
      </c>
      <c r="Y499" s="0" t="n">
        <f aca="false">IF(ISNUMBER(X499),Y500*(IF(B499=1,W499/X499,X499/W500)),Y500)</f>
        <v>408.297610035792</v>
      </c>
      <c r="Z499" s="0" t="n">
        <f aca="false">TALSE!$J$13*Hinnad!W499/Hinnad!Y499</f>
        <v>122.986269734957</v>
      </c>
      <c r="AA499" s="0" t="n">
        <f aca="false">ROW()-1</f>
        <v>498</v>
      </c>
      <c r="AB499" s="0" t="n">
        <f aca="false">IF(ISNUMBER(X499),(IF($B499=1,$W499/$X499,$X499/$W500)),0)</f>
        <v>0</v>
      </c>
      <c r="AC499" s="0" t="str">
        <f aca="false">IF(AB499=0,"",IF(OR(AND(B499=1,AB499&lt;1),AND(B499&lt;1,AB499&gt;=1))," JAMA !",""))</f>
        <v/>
      </c>
    </row>
    <row r="500" customFormat="false" ht="14.65" hidden="false" customHeight="false" outlineLevel="0" collapsed="false">
      <c r="A500" s="0" t="str">
        <f aca="false">IF(ISTEXT(VLOOKUP(C500,Sündmused!$C$2:$D$23,2,FALSE())),VLOOKUP(C500,Sündmused!$C$2:$D$23,2,FALSE()),"")</f>
        <v/>
      </c>
      <c r="B500" s="0" t="str">
        <f aca="false">IF(A500&lt;&gt;"",VLOOKUP(C500,Sündmused!$C$2:$Y$23,23,FALSE()),"")</f>
        <v/>
      </c>
      <c r="C500" s="8" t="n">
        <v>35395</v>
      </c>
      <c r="D500" s="9" t="n">
        <v>127.25</v>
      </c>
      <c r="E500" s="9" t="n">
        <v>22.49</v>
      </c>
      <c r="F500" s="9" t="n">
        <v>61.75</v>
      </c>
      <c r="G500" s="9" t="n">
        <v>46.35</v>
      </c>
      <c r="H500" s="9" t="n">
        <v>81</v>
      </c>
      <c r="I500" s="9" t="n">
        <v>92.05</v>
      </c>
      <c r="J500" s="9" t="n">
        <v>6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0</v>
      </c>
      <c r="V500" s="9" t="n">
        <v>0</v>
      </c>
      <c r="W500" s="9" t="n">
        <f aca="false">SUM(D500:V500)</f>
        <v>490.89</v>
      </c>
      <c r="X500" s="0" t="str">
        <f aca="false">IF(A500&lt;&gt;"",SUMPRODUCT(IF(B500=1,D500:V500,D501:V501),INDEX(Sündmused!$AC$2:$AU$23,VLOOKUP($C500,Sündmused!$C$2:$AW$23,47,FALSE()),))+IF(B500=-1,HLOOKUP(A500,$D$1:$V$625,ROW(),FALSE()),0)," ")</f>
        <v> </v>
      </c>
      <c r="Y500" s="0" t="n">
        <f aca="false">IF(ISNUMBER(X500),Y501*(IF(B500=1,W500/X500,X500/W501)),Y501)</f>
        <v>408.297610035792</v>
      </c>
      <c r="Z500" s="0" t="n">
        <f aca="false">TALSE!$J$13*Hinnad!W500/Hinnad!Y500</f>
        <v>120.228477447362</v>
      </c>
      <c r="AA500" s="0" t="n">
        <f aca="false">ROW()-1</f>
        <v>499</v>
      </c>
      <c r="AB500" s="0" t="n">
        <f aca="false">IF(ISNUMBER(X500),(IF($B500=1,$W500/$X500,$X500/$W501)),0)</f>
        <v>0</v>
      </c>
      <c r="AC500" s="0" t="str">
        <f aca="false">IF(AB500=0,"",IF(OR(AND(B500=1,AB500&lt;1),AND(B500&lt;1,AB500&gt;=1))," JAMA !",""))</f>
        <v/>
      </c>
    </row>
    <row r="501" customFormat="false" ht="14.65" hidden="false" customHeight="false" outlineLevel="0" collapsed="false">
      <c r="A501" s="0" t="str">
        <f aca="false">IF(ISTEXT(VLOOKUP(C501,Sündmused!$C$2:$D$23,2,FALSE())),VLOOKUP(C501,Sündmused!$C$2:$D$23,2,FALSE()),"")</f>
        <v/>
      </c>
      <c r="B501" s="0" t="str">
        <f aca="false">IF(A501&lt;&gt;"",VLOOKUP(C501,Sündmused!$C$2:$Y$23,23,FALSE()),"")</f>
        <v/>
      </c>
      <c r="C501" s="8" t="n">
        <v>35394</v>
      </c>
      <c r="D501" s="9" t="n">
        <v>114</v>
      </c>
      <c r="E501" s="9" t="n">
        <v>21.85</v>
      </c>
      <c r="F501" s="9" t="n">
        <v>58.5</v>
      </c>
      <c r="G501" s="9" t="n">
        <v>40.3</v>
      </c>
      <c r="H501" s="9" t="n">
        <v>76.65</v>
      </c>
      <c r="I501" s="9" t="n">
        <v>93</v>
      </c>
      <c r="J501" s="9" t="n">
        <v>58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f aca="false">SUM(D501:V501)</f>
        <v>462.3</v>
      </c>
      <c r="X501" s="0" t="str">
        <f aca="false">IF(A501&lt;&gt;"",SUMPRODUCT(IF(B501=1,D501:V501,D502:V502),INDEX(Sündmused!$AC$2:$AU$23,VLOOKUP($C501,Sündmused!$C$2:$AW$23,47,FALSE()),))+IF(B501=-1,HLOOKUP(A501,$D$1:$V$625,ROW(),FALSE()),0)," ")</f>
        <v> </v>
      </c>
      <c r="Y501" s="0" t="n">
        <f aca="false">IF(ISNUMBER(X501),Y502*(IF(B501=1,W501/X501,X501/W502)),Y502)</f>
        <v>408.297610035792</v>
      </c>
      <c r="Z501" s="0" t="n">
        <f aca="false">TALSE!$J$13*Hinnad!W501/Hinnad!Y501</f>
        <v>113.226232198487</v>
      </c>
      <c r="AA501" s="0" t="n">
        <f aca="false">ROW()-1</f>
        <v>500</v>
      </c>
      <c r="AB501" s="0" t="n">
        <f aca="false">IF(ISNUMBER(X501),(IF($B501=1,$W501/$X501,$X501/$W502)),0)</f>
        <v>0</v>
      </c>
      <c r="AC501" s="0" t="str">
        <f aca="false">IF(AB501=0,"",IF(OR(AND(B501=1,AB501&lt;1),AND(B501&lt;1,AB501&gt;=1))," JAMA !",""))</f>
        <v/>
      </c>
    </row>
    <row r="502" customFormat="false" ht="14.65" hidden="false" customHeight="false" outlineLevel="0" collapsed="false">
      <c r="A502" s="0" t="str">
        <f aca="false">IF(ISTEXT(VLOOKUP(C502,Sündmused!$C$2:$D$23,2,FALSE())),VLOOKUP(C502,Sündmused!$C$2:$D$23,2,FALSE()),"")</f>
        <v/>
      </c>
      <c r="B502" s="0" t="str">
        <f aca="false">IF(A502&lt;&gt;"",VLOOKUP(C502,Sündmused!$C$2:$Y$23,23,FALSE()),"")</f>
        <v/>
      </c>
      <c r="C502" s="8" t="n">
        <v>35391</v>
      </c>
      <c r="D502" s="9" t="n">
        <v>109.25</v>
      </c>
      <c r="E502" s="9" t="n">
        <v>22</v>
      </c>
      <c r="F502" s="9" t="n">
        <v>57.5</v>
      </c>
      <c r="G502" s="9" t="n">
        <v>39.45</v>
      </c>
      <c r="H502" s="9" t="n">
        <v>75.75</v>
      </c>
      <c r="I502" s="9" t="n">
        <v>93</v>
      </c>
      <c r="J502" s="9" t="n">
        <v>57.35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f aca="false">SUM(D502:V502)</f>
        <v>454.3</v>
      </c>
      <c r="X502" s="0" t="str">
        <f aca="false">IF(A502&lt;&gt;"",SUMPRODUCT(IF(B502=1,D502:V502,D503:V503),INDEX(Sündmused!$AC$2:$AU$23,VLOOKUP($C502,Sündmused!$C$2:$AW$23,47,FALSE()),))+IF(B502=-1,HLOOKUP(A502,$D$1:$V$625,ROW(),FALSE()),0)," ")</f>
        <v> </v>
      </c>
      <c r="Y502" s="0" t="n">
        <f aca="false">IF(ISNUMBER(X502),Y503*(IF(B502=1,W502/X502,X502/W503)),Y503)</f>
        <v>408.297610035792</v>
      </c>
      <c r="Z502" s="0" t="n">
        <f aca="false">TALSE!$J$13*Hinnad!W502/Hinnad!Y502</f>
        <v>111.26687710961</v>
      </c>
      <c r="AA502" s="0" t="n">
        <f aca="false">ROW()-1</f>
        <v>501</v>
      </c>
      <c r="AB502" s="0" t="n">
        <f aca="false">IF(ISNUMBER(X502),(IF($B502=1,$W502/$X502,$X502/$W503)),0)</f>
        <v>0</v>
      </c>
      <c r="AC502" s="0" t="str">
        <f aca="false">IF(AB502=0,"",IF(OR(AND(B502=1,AB502&lt;1),AND(B502&lt;1,AB502&gt;=1))," JAMA !",""))</f>
        <v/>
      </c>
    </row>
    <row r="503" customFormat="false" ht="14.65" hidden="false" customHeight="false" outlineLevel="0" collapsed="false">
      <c r="A503" s="0" t="str">
        <f aca="false">IF(ISTEXT(VLOOKUP(C503,Sündmused!$C$2:$D$23,2,FALSE())),VLOOKUP(C503,Sündmused!$C$2:$D$23,2,FALSE()),"")</f>
        <v/>
      </c>
      <c r="B503" s="0" t="str">
        <f aca="false">IF(A503&lt;&gt;"",VLOOKUP(C503,Sündmused!$C$2:$Y$23,23,FALSE()),"")</f>
        <v/>
      </c>
      <c r="C503" s="8" t="n">
        <v>35390</v>
      </c>
      <c r="D503" s="9" t="n">
        <v>108.3</v>
      </c>
      <c r="E503" s="9" t="n">
        <v>22.3</v>
      </c>
      <c r="F503" s="9" t="n">
        <v>54.3</v>
      </c>
      <c r="G503" s="9" t="n">
        <v>39.15</v>
      </c>
      <c r="H503" s="9" t="n">
        <v>75.75</v>
      </c>
      <c r="I503" s="9" t="n">
        <v>93</v>
      </c>
      <c r="J503" s="9" t="n">
        <v>56.65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0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f aca="false">SUM(D503:V503)</f>
        <v>449.45</v>
      </c>
      <c r="X503" s="0" t="str">
        <f aca="false">IF(A503&lt;&gt;"",SUMPRODUCT(IF(B503=1,D503:V503,D504:V504),INDEX(Sündmused!$AC$2:$AU$23,VLOOKUP($C503,Sündmused!$C$2:$AW$23,47,FALSE()),))+IF(B503=-1,HLOOKUP(A503,$D$1:$V$625,ROW(),FALSE()),0)," ")</f>
        <v> </v>
      </c>
      <c r="Y503" s="0" t="n">
        <f aca="false">IF(ISNUMBER(X503),Y504*(IF(B503=1,W503/X503,X503/W504)),Y504)</f>
        <v>408.297610035792</v>
      </c>
      <c r="Z503" s="0" t="n">
        <f aca="false">TALSE!$J$13*Hinnad!W503/Hinnad!Y503</f>
        <v>110.079018086978</v>
      </c>
      <c r="AA503" s="0" t="n">
        <f aca="false">ROW()-1</f>
        <v>502</v>
      </c>
      <c r="AB503" s="0" t="n">
        <f aca="false">IF(ISNUMBER(X503),(IF($B503=1,$W503/$X503,$X503/$W504)),0)</f>
        <v>0</v>
      </c>
      <c r="AC503" s="0" t="str">
        <f aca="false">IF(AB503=0,"",IF(OR(AND(B503=1,AB503&lt;1),AND(B503&lt;1,AB503&gt;=1))," JAMA !",""))</f>
        <v/>
      </c>
    </row>
    <row r="504" customFormat="false" ht="14.65" hidden="false" customHeight="false" outlineLevel="0" collapsed="false">
      <c r="A504" s="0" t="str">
        <f aca="false">IF(ISTEXT(VLOOKUP(C504,Sündmused!$C$2:$D$23,2,FALSE())),VLOOKUP(C504,Sündmused!$C$2:$D$23,2,FALSE()),"")</f>
        <v/>
      </c>
      <c r="B504" s="0" t="str">
        <f aca="false">IF(A504&lt;&gt;"",VLOOKUP(C504,Sündmused!$C$2:$Y$23,23,FALSE()),"")</f>
        <v/>
      </c>
      <c r="C504" s="8" t="n">
        <v>35389</v>
      </c>
      <c r="D504" s="9" t="n">
        <v>107.95</v>
      </c>
      <c r="E504" s="9" t="n">
        <v>22.25</v>
      </c>
      <c r="F504" s="9" t="n">
        <v>53</v>
      </c>
      <c r="G504" s="9" t="n">
        <v>39.5</v>
      </c>
      <c r="H504" s="9" t="n">
        <v>75.3</v>
      </c>
      <c r="I504" s="9" t="n">
        <v>92</v>
      </c>
      <c r="J504" s="9" t="n">
        <v>57.1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0</v>
      </c>
      <c r="W504" s="9" t="n">
        <f aca="false">SUM(D504:V504)</f>
        <v>447.1</v>
      </c>
      <c r="X504" s="0" t="str">
        <f aca="false">IF(A504&lt;&gt;"",SUMPRODUCT(IF(B504=1,D504:V504,D505:V505),INDEX(Sündmused!$AC$2:$AU$23,VLOOKUP($C504,Sündmused!$C$2:$AW$23,47,FALSE()),))+IF(B504=-1,HLOOKUP(A504,$D$1:$V$625,ROW(),FALSE()),0)," ")</f>
        <v> </v>
      </c>
      <c r="Y504" s="0" t="n">
        <f aca="false">IF(ISNUMBER(X504),Y505*(IF(B504=1,W504/X504,X504/W505)),Y505)</f>
        <v>408.297610035792</v>
      </c>
      <c r="Z504" s="0" t="n">
        <f aca="false">TALSE!$J$13*Hinnad!W504/Hinnad!Y504</f>
        <v>109.503457529621</v>
      </c>
      <c r="AA504" s="0" t="n">
        <f aca="false">ROW()-1</f>
        <v>503</v>
      </c>
      <c r="AB504" s="0" t="n">
        <f aca="false">IF(ISNUMBER(X504),(IF($B504=1,$W504/$X504,$X504/$W505)),0)</f>
        <v>0</v>
      </c>
      <c r="AC504" s="0" t="str">
        <f aca="false">IF(AB504=0,"",IF(OR(AND(B504=1,AB504&lt;1),AND(B504&lt;1,AB504&gt;=1))," JAMA !",""))</f>
        <v/>
      </c>
    </row>
    <row r="505" customFormat="false" ht="14.65" hidden="false" customHeight="false" outlineLevel="0" collapsed="false">
      <c r="A505" s="0" t="str">
        <f aca="false">IF(ISTEXT(VLOOKUP(C505,Sündmused!$C$2:$D$23,2,FALSE())),VLOOKUP(C505,Sündmused!$C$2:$D$23,2,FALSE()),"")</f>
        <v/>
      </c>
      <c r="B505" s="0" t="str">
        <f aca="false">IF(A505&lt;&gt;"",VLOOKUP(C505,Sündmused!$C$2:$Y$23,23,FALSE()),"")</f>
        <v/>
      </c>
      <c r="C505" s="8" t="n">
        <v>35388</v>
      </c>
      <c r="D505" s="9" t="n">
        <v>107.6</v>
      </c>
      <c r="E505" s="9" t="n">
        <v>22</v>
      </c>
      <c r="F505" s="9" t="n">
        <v>50.25</v>
      </c>
      <c r="G505" s="9" t="n">
        <v>39.25</v>
      </c>
      <c r="H505" s="9" t="n">
        <v>75.25</v>
      </c>
      <c r="I505" s="9" t="n">
        <v>92.05</v>
      </c>
      <c r="J505" s="9" t="n">
        <v>56.3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</v>
      </c>
      <c r="R505" s="9" t="n">
        <v>0</v>
      </c>
      <c r="S505" s="9" t="n">
        <v>0</v>
      </c>
      <c r="T505" s="9" t="n">
        <v>0</v>
      </c>
      <c r="U505" s="9" t="n">
        <v>0</v>
      </c>
      <c r="V505" s="9" t="n">
        <v>0</v>
      </c>
      <c r="W505" s="9" t="n">
        <f aca="false">SUM(D505:V505)</f>
        <v>442.7</v>
      </c>
      <c r="X505" s="0" t="str">
        <f aca="false">IF(A505&lt;&gt;"",SUMPRODUCT(IF(B505=1,D505:V505,D506:V506),INDEX(Sündmused!$AC$2:$AU$23,VLOOKUP($C505,Sündmused!$C$2:$AW$23,47,FALSE()),))+IF(B505=-1,HLOOKUP(A505,$D$1:$V$625,ROW(),FALSE()),0)," ")</f>
        <v> </v>
      </c>
      <c r="Y505" s="0" t="n">
        <f aca="false">IF(ISNUMBER(X505),Y506*(IF(B505=1,W505/X505,X505/W506)),Y506)</f>
        <v>408.297610035792</v>
      </c>
      <c r="Z505" s="0" t="n">
        <f aca="false">TALSE!$J$13*Hinnad!W505/Hinnad!Y505</f>
        <v>108.425812230738</v>
      </c>
      <c r="AA505" s="0" t="n">
        <f aca="false">ROW()-1</f>
        <v>504</v>
      </c>
      <c r="AB505" s="0" t="n">
        <f aca="false">IF(ISNUMBER(X505),(IF($B505=1,$W505/$X505,$X505/$W506)),0)</f>
        <v>0</v>
      </c>
      <c r="AC505" s="0" t="str">
        <f aca="false">IF(AB505=0,"",IF(OR(AND(B505=1,AB505&lt;1),AND(B505&lt;1,AB505&gt;=1))," JAMA !",""))</f>
        <v/>
      </c>
    </row>
    <row r="506" customFormat="false" ht="14.65" hidden="false" customHeight="false" outlineLevel="0" collapsed="false">
      <c r="A506" s="0" t="str">
        <f aca="false">IF(ISTEXT(VLOOKUP(C506,Sündmused!$C$2:$D$23,2,FALSE())),VLOOKUP(C506,Sündmused!$C$2:$D$23,2,FALSE()),"")</f>
        <v/>
      </c>
      <c r="B506" s="0" t="str">
        <f aca="false">IF(A506&lt;&gt;"",VLOOKUP(C506,Sündmused!$C$2:$Y$23,23,FALSE()),"")</f>
        <v/>
      </c>
      <c r="C506" s="8" t="n">
        <v>35387</v>
      </c>
      <c r="D506" s="9" t="n">
        <v>107.6</v>
      </c>
      <c r="E506" s="9" t="n">
        <v>21.8</v>
      </c>
      <c r="F506" s="9" t="n">
        <v>49.95</v>
      </c>
      <c r="G506" s="9" t="n">
        <v>39.45</v>
      </c>
      <c r="H506" s="9" t="n">
        <v>75.5</v>
      </c>
      <c r="I506" s="9" t="n">
        <v>93</v>
      </c>
      <c r="J506" s="9" t="n">
        <v>56.7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f aca="false">SUM(D506:V506)</f>
        <v>444</v>
      </c>
      <c r="X506" s="0" t="str">
        <f aca="false">IF(A506&lt;&gt;"",SUMPRODUCT(IF(B506=1,D506:V506,D507:V507),INDEX(Sündmused!$AC$2:$AU$23,VLOOKUP($C506,Sündmused!$C$2:$AW$23,47,FALSE()),))+IF(B506=-1,HLOOKUP(A506,$D$1:$V$625,ROW(),FALSE()),0)," ")</f>
        <v> </v>
      </c>
      <c r="Y506" s="0" t="n">
        <f aca="false">IF(ISNUMBER(X506),Y507*(IF(B506=1,W506/X506,X506/W507)),Y507)</f>
        <v>408.297610035792</v>
      </c>
      <c r="Z506" s="0" t="n">
        <f aca="false">TALSE!$J$13*Hinnad!W506/Hinnad!Y506</f>
        <v>108.744207432681</v>
      </c>
      <c r="AA506" s="0" t="n">
        <f aca="false">ROW()-1</f>
        <v>505</v>
      </c>
      <c r="AB506" s="0" t="n">
        <f aca="false">IF(ISNUMBER(X506),(IF($B506=1,$W506/$X506,$X506/$W507)),0)</f>
        <v>0</v>
      </c>
      <c r="AC506" s="0" t="str">
        <f aca="false">IF(AB506=0,"",IF(OR(AND(B506=1,AB506&lt;1),AND(B506&lt;1,AB506&gt;=1))," JAMA !",""))</f>
        <v/>
      </c>
    </row>
    <row r="507" customFormat="false" ht="14.65" hidden="false" customHeight="false" outlineLevel="0" collapsed="false">
      <c r="A507" s="0" t="str">
        <f aca="false">IF(ISTEXT(VLOOKUP(C507,Sündmused!$C$2:$D$23,2,FALSE())),VLOOKUP(C507,Sündmused!$C$2:$D$23,2,FALSE()),"")</f>
        <v/>
      </c>
      <c r="B507" s="0" t="str">
        <f aca="false">IF(A507&lt;&gt;"",VLOOKUP(C507,Sündmused!$C$2:$Y$23,23,FALSE()),"")</f>
        <v/>
      </c>
      <c r="C507" s="8" t="n">
        <v>35384</v>
      </c>
      <c r="D507" s="9" t="n">
        <v>107.6</v>
      </c>
      <c r="E507" s="9" t="n">
        <v>21.6</v>
      </c>
      <c r="F507" s="9" t="n">
        <v>49.85</v>
      </c>
      <c r="G507" s="9" t="n">
        <v>39.95</v>
      </c>
      <c r="H507" s="9" t="n">
        <v>75.95</v>
      </c>
      <c r="I507" s="9" t="n">
        <v>93</v>
      </c>
      <c r="J507" s="9" t="n">
        <v>56.65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0</v>
      </c>
      <c r="P507" s="9" t="n">
        <v>0</v>
      </c>
      <c r="Q507" s="9" t="n">
        <v>0</v>
      </c>
      <c r="R507" s="9" t="n">
        <v>0</v>
      </c>
      <c r="S507" s="9" t="n">
        <v>0</v>
      </c>
      <c r="T507" s="9" t="n">
        <v>0</v>
      </c>
      <c r="U507" s="9" t="n">
        <v>0</v>
      </c>
      <c r="V507" s="9" t="n">
        <v>0</v>
      </c>
      <c r="W507" s="9" t="n">
        <f aca="false">SUM(D507:V507)</f>
        <v>444.6</v>
      </c>
      <c r="X507" s="0" t="str">
        <f aca="false">IF(A507&lt;&gt;"",SUMPRODUCT(IF(B507=1,D507:V507,D508:V508),INDEX(Sündmused!$AC$2:$AU$23,VLOOKUP($C507,Sündmused!$C$2:$AW$23,47,FALSE()),))+IF(B507=-1,HLOOKUP(A507,$D$1:$V$625,ROW(),FALSE()),0)," ")</f>
        <v> </v>
      </c>
      <c r="Y507" s="0" t="n">
        <f aca="false">IF(ISNUMBER(X507),Y508*(IF(B507=1,W507/X507,X507/W508)),Y508)</f>
        <v>408.297610035792</v>
      </c>
      <c r="Z507" s="0" t="n">
        <f aca="false">TALSE!$J$13*Hinnad!W507/Hinnad!Y507</f>
        <v>108.891159064347</v>
      </c>
      <c r="AA507" s="0" t="n">
        <f aca="false">ROW()-1</f>
        <v>506</v>
      </c>
      <c r="AB507" s="0" t="n">
        <f aca="false">IF(ISNUMBER(X507),(IF($B507=1,$W507/$X507,$X507/$W508)),0)</f>
        <v>0</v>
      </c>
      <c r="AC507" s="0" t="str">
        <f aca="false">IF(AB507=0,"",IF(OR(AND(B507=1,AB507&lt;1),AND(B507&lt;1,AB507&gt;=1))," JAMA !",""))</f>
        <v/>
      </c>
    </row>
    <row r="508" customFormat="false" ht="14.65" hidden="false" customHeight="false" outlineLevel="0" collapsed="false">
      <c r="A508" s="0" t="str">
        <f aca="false">IF(ISTEXT(VLOOKUP(C508,Sündmused!$C$2:$D$23,2,FALSE())),VLOOKUP(C508,Sündmused!$C$2:$D$23,2,FALSE()),"")</f>
        <v/>
      </c>
      <c r="B508" s="0" t="str">
        <f aca="false">IF(A508&lt;&gt;"",VLOOKUP(C508,Sündmused!$C$2:$Y$23,23,FALSE()),"")</f>
        <v/>
      </c>
      <c r="C508" s="8" t="n">
        <v>35383</v>
      </c>
      <c r="D508" s="9" t="n">
        <v>107.4</v>
      </c>
      <c r="E508" s="9" t="n">
        <v>21.6</v>
      </c>
      <c r="F508" s="9" t="n">
        <v>48.45</v>
      </c>
      <c r="G508" s="9" t="n">
        <v>39.3</v>
      </c>
      <c r="H508" s="9" t="n">
        <v>75.85</v>
      </c>
      <c r="I508" s="9" t="n">
        <v>94.75</v>
      </c>
      <c r="J508" s="9" t="n">
        <v>56.5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f aca="false">SUM(D508:V508)</f>
        <v>443.85</v>
      </c>
      <c r="X508" s="0" t="str">
        <f aca="false">IF(A508&lt;&gt;"",SUMPRODUCT(IF(B508=1,D508:V508,D509:V509),INDEX(Sündmused!$AC$2:$AU$23,VLOOKUP($C508,Sündmused!$C$2:$AW$23,47,FALSE()),))+IF(B508=-1,HLOOKUP(A508,$D$1:$V$625,ROW(),FALSE()),0)," ")</f>
        <v> </v>
      </c>
      <c r="Y508" s="0" t="n">
        <f aca="false">IF(ISNUMBER(X508),Y509*(IF(B508=1,W508/X508,X508/W509)),Y509)</f>
        <v>408.297610035792</v>
      </c>
      <c r="Z508" s="0" t="n">
        <f aca="false">TALSE!$J$13*Hinnad!W508/Hinnad!Y508</f>
        <v>108.707469524764</v>
      </c>
      <c r="AA508" s="0" t="n">
        <f aca="false">ROW()-1</f>
        <v>507</v>
      </c>
      <c r="AB508" s="0" t="n">
        <f aca="false">IF(ISNUMBER(X508),(IF($B508=1,$W508/$X508,$X508/$W509)),0)</f>
        <v>0</v>
      </c>
      <c r="AC508" s="0" t="str">
        <f aca="false">IF(AB508=0,"",IF(OR(AND(B508=1,AB508&lt;1),AND(B508&lt;1,AB508&gt;=1))," JAMA !",""))</f>
        <v/>
      </c>
    </row>
    <row r="509" customFormat="false" ht="14.65" hidden="false" customHeight="false" outlineLevel="0" collapsed="false">
      <c r="A509" s="0" t="str">
        <f aca="false">IF(ISTEXT(VLOOKUP(C509,Sündmused!$C$2:$D$23,2,FALSE())),VLOOKUP(C509,Sündmused!$C$2:$D$23,2,FALSE()),"")</f>
        <v/>
      </c>
      <c r="B509" s="0" t="str">
        <f aca="false">IF(A509&lt;&gt;"",VLOOKUP(C509,Sündmused!$C$2:$Y$23,23,FALSE()),"")</f>
        <v/>
      </c>
      <c r="C509" s="8" t="n">
        <v>35382</v>
      </c>
      <c r="D509" s="9" t="n">
        <v>107.85</v>
      </c>
      <c r="E509" s="9" t="n">
        <v>21.6</v>
      </c>
      <c r="F509" s="9" t="n">
        <v>49.6</v>
      </c>
      <c r="G509" s="9" t="n">
        <v>39.3</v>
      </c>
      <c r="H509" s="9" t="n">
        <v>76.5</v>
      </c>
      <c r="I509" s="9" t="n">
        <v>94.75</v>
      </c>
      <c r="J509" s="9" t="n">
        <v>56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f aca="false">SUM(D509:V509)</f>
        <v>445.6</v>
      </c>
      <c r="X509" s="0" t="str">
        <f aca="false">IF(A509&lt;&gt;"",SUMPRODUCT(IF(B509=1,D509:V509,D510:V510),INDEX(Sündmused!$AC$2:$AU$23,VLOOKUP($C509,Sündmused!$C$2:$AW$23,47,FALSE()),))+IF(B509=-1,HLOOKUP(A509,$D$1:$V$625,ROW(),FALSE()),0)," ")</f>
        <v> </v>
      </c>
      <c r="Y509" s="0" t="n">
        <f aca="false">IF(ISNUMBER(X509),Y510*(IF(B509=1,W509/X509,X509/W510)),Y510)</f>
        <v>408.297610035792</v>
      </c>
      <c r="Z509" s="0" t="n">
        <f aca="false">TALSE!$J$13*Hinnad!W509/Hinnad!Y509</f>
        <v>109.136078450456</v>
      </c>
      <c r="AA509" s="0" t="n">
        <f aca="false">ROW()-1</f>
        <v>508</v>
      </c>
      <c r="AB509" s="0" t="n">
        <f aca="false">IF(ISNUMBER(X509),(IF($B509=1,$W509/$X509,$X509/$W510)),0)</f>
        <v>0</v>
      </c>
      <c r="AC509" s="0" t="str">
        <f aca="false">IF(AB509=0,"",IF(OR(AND(B509=1,AB509&lt;1),AND(B509&lt;1,AB509&gt;=1))," JAMA !",""))</f>
        <v/>
      </c>
    </row>
    <row r="510" customFormat="false" ht="14.65" hidden="false" customHeight="false" outlineLevel="0" collapsed="false">
      <c r="A510" s="0" t="str">
        <f aca="false">IF(ISTEXT(VLOOKUP(C510,Sündmused!$C$2:$D$23,2,FALSE())),VLOOKUP(C510,Sündmused!$C$2:$D$23,2,FALSE()),"")</f>
        <v/>
      </c>
      <c r="B510" s="0" t="str">
        <f aca="false">IF(A510&lt;&gt;"",VLOOKUP(C510,Sündmused!$C$2:$Y$23,23,FALSE()),"")</f>
        <v/>
      </c>
      <c r="C510" s="8" t="n">
        <v>35381</v>
      </c>
      <c r="D510" s="9" t="n">
        <v>108</v>
      </c>
      <c r="E510" s="9" t="n">
        <v>21.95</v>
      </c>
      <c r="F510" s="9" t="n">
        <v>49.75</v>
      </c>
      <c r="G510" s="9" t="n">
        <v>39.3</v>
      </c>
      <c r="H510" s="9" t="n">
        <v>76.4</v>
      </c>
      <c r="I510" s="9" t="n">
        <v>92</v>
      </c>
      <c r="J510" s="9" t="n">
        <v>56.7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f aca="false">SUM(D510:V510)</f>
        <v>444.15</v>
      </c>
      <c r="X510" s="0" t="str">
        <f aca="false">IF(A510&lt;&gt;"",SUMPRODUCT(IF(B510=1,D510:V510,D511:V511),INDEX(Sündmused!$AC$2:$AU$23,VLOOKUP($C510,Sündmused!$C$2:$AW$23,47,FALSE()),))+IF(B510=-1,HLOOKUP(A510,$D$1:$V$625,ROW(),FALSE()),0)," ")</f>
        <v> </v>
      </c>
      <c r="Y510" s="0" t="n">
        <f aca="false">IF(ISNUMBER(X510),Y511*(IF(B510=1,W510/X510,X510/W511)),Y511)</f>
        <v>408.297610035792</v>
      </c>
      <c r="Z510" s="0" t="n">
        <f aca="false">TALSE!$J$13*Hinnad!W510/Hinnad!Y510</f>
        <v>108.780945340597</v>
      </c>
      <c r="AA510" s="0" t="n">
        <f aca="false">ROW()-1</f>
        <v>509</v>
      </c>
      <c r="AB510" s="0" t="n">
        <f aca="false">IF(ISNUMBER(X510),(IF($B510=1,$W510/$X510,$X510/$W511)),0)</f>
        <v>0</v>
      </c>
      <c r="AC510" s="0" t="str">
        <f aca="false">IF(AB510=0,"",IF(OR(AND(B510=1,AB510&lt;1),AND(B510&lt;1,AB510&gt;=1))," JAMA !",""))</f>
        <v/>
      </c>
    </row>
    <row r="511" customFormat="false" ht="14.65" hidden="false" customHeight="false" outlineLevel="0" collapsed="false">
      <c r="A511" s="0" t="str">
        <f aca="false">IF(ISTEXT(VLOOKUP(C511,Sündmused!$C$2:$D$23,2,FALSE())),VLOOKUP(C511,Sündmused!$C$2:$D$23,2,FALSE()),"")</f>
        <v/>
      </c>
      <c r="B511" s="0" t="str">
        <f aca="false">IF(A511&lt;&gt;"",VLOOKUP(C511,Sündmused!$C$2:$Y$23,23,FALSE()),"")</f>
        <v/>
      </c>
      <c r="C511" s="8" t="n">
        <v>35380</v>
      </c>
      <c r="D511" s="9" t="n">
        <v>107.8</v>
      </c>
      <c r="E511" s="9" t="n">
        <v>22.1</v>
      </c>
      <c r="F511" s="9" t="n">
        <v>48.95</v>
      </c>
      <c r="G511" s="9" t="n">
        <v>39.75</v>
      </c>
      <c r="H511" s="9" t="n">
        <v>77.05</v>
      </c>
      <c r="I511" s="9" t="n">
        <v>87</v>
      </c>
      <c r="J511" s="9" t="n">
        <v>55.25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f aca="false">SUM(D511:V511)</f>
        <v>437.9</v>
      </c>
      <c r="X511" s="0" t="str">
        <f aca="false">IF(A511&lt;&gt;"",SUMPRODUCT(IF(B511=1,D511:V511,D512:V512),INDEX(Sündmused!$AC$2:$AU$23,VLOOKUP($C511,Sündmused!$C$2:$AW$23,47,FALSE()),))+IF(B511=-1,HLOOKUP(A511,$D$1:$V$625,ROW(),FALSE()),0)," ")</f>
        <v> </v>
      </c>
      <c r="Y511" s="0" t="n">
        <f aca="false">IF(ISNUMBER(X511),Y512*(IF(B511=1,W511/X511,X511/W512)),Y512)</f>
        <v>408.297610035792</v>
      </c>
      <c r="Z511" s="0" t="n">
        <f aca="false">TALSE!$J$13*Hinnad!W511/Hinnad!Y511</f>
        <v>107.250199177412</v>
      </c>
      <c r="AA511" s="0" t="n">
        <f aca="false">ROW()-1</f>
        <v>510</v>
      </c>
      <c r="AB511" s="0" t="n">
        <f aca="false">IF(ISNUMBER(X511),(IF($B511=1,$W511/$X511,$X511/$W512)),0)</f>
        <v>0</v>
      </c>
      <c r="AC511" s="0" t="str">
        <f aca="false">IF(AB511=0,"",IF(OR(AND(B511=1,AB511&lt;1),AND(B511&lt;1,AB511&gt;=1))," JAMA !",""))</f>
        <v/>
      </c>
    </row>
    <row r="512" customFormat="false" ht="14.65" hidden="false" customHeight="false" outlineLevel="0" collapsed="false">
      <c r="A512" s="0" t="str">
        <f aca="false">IF(ISTEXT(VLOOKUP(C512,Sündmused!$C$2:$D$23,2,FALSE())),VLOOKUP(C512,Sündmused!$C$2:$D$23,2,FALSE()),"")</f>
        <v/>
      </c>
      <c r="B512" s="0" t="str">
        <f aca="false">IF(A512&lt;&gt;"",VLOOKUP(C512,Sündmused!$C$2:$Y$23,23,FALSE()),"")</f>
        <v/>
      </c>
      <c r="C512" s="8" t="n">
        <v>35377</v>
      </c>
      <c r="D512" s="9" t="n">
        <v>108.1</v>
      </c>
      <c r="E512" s="9" t="n">
        <v>22.1</v>
      </c>
      <c r="F512" s="9" t="n">
        <v>48.65</v>
      </c>
      <c r="G512" s="9" t="n">
        <v>40.2</v>
      </c>
      <c r="H512" s="9" t="n">
        <v>77.4</v>
      </c>
      <c r="I512" s="9" t="n">
        <v>86.5</v>
      </c>
      <c r="J512" s="9" t="n">
        <v>54.5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0</v>
      </c>
      <c r="S512" s="9" t="n">
        <v>0</v>
      </c>
      <c r="T512" s="9" t="n">
        <v>0</v>
      </c>
      <c r="U512" s="9" t="n">
        <v>0</v>
      </c>
      <c r="V512" s="9" t="n">
        <v>0</v>
      </c>
      <c r="W512" s="9" t="n">
        <f aca="false">SUM(D512:V512)</f>
        <v>437.45</v>
      </c>
      <c r="X512" s="0" t="str">
        <f aca="false">IF(A512&lt;&gt;"",SUMPRODUCT(IF(B512=1,D512:V512,D513:V513),INDEX(Sündmused!$AC$2:$AU$23,VLOOKUP($C512,Sündmused!$C$2:$AW$23,47,FALSE()),))+IF(B512=-1,HLOOKUP(A512,$D$1:$V$625,ROW(),FALSE()),0)," ")</f>
        <v> </v>
      </c>
      <c r="Y512" s="0" t="n">
        <f aca="false">IF(ISNUMBER(X512),Y513*(IF(B512=1,W512/X512,X512/W513)),Y513)</f>
        <v>408.297610035792</v>
      </c>
      <c r="Z512" s="0" t="n">
        <f aca="false">TALSE!$J$13*Hinnad!W512/Hinnad!Y512</f>
        <v>107.139985453663</v>
      </c>
      <c r="AA512" s="0" t="n">
        <f aca="false">ROW()-1</f>
        <v>511</v>
      </c>
      <c r="AB512" s="0" t="n">
        <f aca="false">IF(ISNUMBER(X512),(IF($B512=1,$W512/$X512,$X512/$W513)),0)</f>
        <v>0</v>
      </c>
      <c r="AC512" s="0" t="str">
        <f aca="false">IF(AB512=0,"",IF(OR(AND(B512=1,AB512&lt;1),AND(B512&lt;1,AB512&gt;=1))," JAMA !",""))</f>
        <v/>
      </c>
    </row>
    <row r="513" customFormat="false" ht="14.65" hidden="false" customHeight="false" outlineLevel="0" collapsed="false">
      <c r="A513" s="0" t="str">
        <f aca="false">IF(ISTEXT(VLOOKUP(C513,Sündmused!$C$2:$D$23,2,FALSE())),VLOOKUP(C513,Sündmused!$C$2:$D$23,2,FALSE()),"")</f>
        <v>Farma</v>
      </c>
      <c r="B513" s="0" t="n">
        <f aca="false">IF(A513&lt;&gt;"",VLOOKUP(C513,Sündmused!$C$2:$Y$23,23,FALSE()),"")</f>
        <v>1</v>
      </c>
      <c r="C513" s="8" t="n">
        <v>35376</v>
      </c>
      <c r="D513" s="9" t="n">
        <v>108.7</v>
      </c>
      <c r="E513" s="9" t="n">
        <v>21.9</v>
      </c>
      <c r="F513" s="9" t="n">
        <v>50.3</v>
      </c>
      <c r="G513" s="9" t="n">
        <v>39.95</v>
      </c>
      <c r="H513" s="9" t="n">
        <v>76.4</v>
      </c>
      <c r="I513" s="9" t="n">
        <v>86.5</v>
      </c>
      <c r="J513" s="9" t="n">
        <v>54.26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f aca="false">SUM(D513:V513)</f>
        <v>438.01</v>
      </c>
      <c r="X513" s="0" t="n">
        <f aca="false">IF(A513&lt;&gt;"",SUMPRODUCT(IF(B513=1,D513:V513,D514:V514),INDEX(Sündmused!$AC$2:$AU$23,VLOOKUP($C513,Sündmused!$C$2:$AW$23,47,FALSE()),))+IF(B513=-1,HLOOKUP(A513,$D$1:$V$625,ROW(),FALSE()),0)," ")</f>
        <v>383.75</v>
      </c>
      <c r="Y513" s="0" t="n">
        <f aca="false">IF(ISNUMBER(X513),Y514*(IF(B513=1,W513/X513,X513/W514)),Y514)</f>
        <v>408.297610035792</v>
      </c>
      <c r="Z513" s="0" t="n">
        <f aca="false">TALSE!$J$13*Hinnad!W513/Hinnad!Y513</f>
        <v>107.277140309884</v>
      </c>
      <c r="AA513" s="0" t="n">
        <f aca="false">ROW()-1</f>
        <v>512</v>
      </c>
      <c r="AB513" s="0" t="n">
        <f aca="false">IF(ISNUMBER(X513),(IF($B513=1,$W513/$X513,$X513/$W514)),0)</f>
        <v>1.14139413680782</v>
      </c>
      <c r="AC513" s="0" t="str">
        <f aca="false">IF(AB513=0,"",IF(OR(AND(B513=1,AB513&lt;1),AND(B513&lt;1,AB513&gt;=1))," JAMA !",""))</f>
        <v/>
      </c>
    </row>
    <row r="514" customFormat="false" ht="14.65" hidden="false" customHeight="false" outlineLevel="0" collapsed="false">
      <c r="A514" s="0" t="str">
        <f aca="false">IF(ISTEXT(VLOOKUP(C514,Sündmused!$C$2:$D$23,2,FALSE())),VLOOKUP(C514,Sündmused!$C$2:$D$23,2,FALSE()),"")</f>
        <v/>
      </c>
      <c r="B514" s="0" t="str">
        <f aca="false">IF(A514&lt;&gt;"",VLOOKUP(C514,Sündmused!$C$2:$Y$23,23,FALSE()),"")</f>
        <v/>
      </c>
      <c r="C514" s="8" t="n">
        <v>35375</v>
      </c>
      <c r="D514" s="9" t="n">
        <v>106.25</v>
      </c>
      <c r="E514" s="9" t="n">
        <v>22.25</v>
      </c>
      <c r="F514" s="9" t="n">
        <v>48.7</v>
      </c>
      <c r="G514" s="9" t="n">
        <v>39.95</v>
      </c>
      <c r="H514" s="9" t="n">
        <v>76.2</v>
      </c>
      <c r="I514" s="9" t="n">
        <v>85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f aca="false">SUM(D514:V514)</f>
        <v>378.35</v>
      </c>
      <c r="X514" s="0" t="str">
        <f aca="false">IF(A514&lt;&gt;"",SUMPRODUCT(IF(B514=1,D514:V514,D515:V515),INDEX(Sündmused!$AC$2:$AU$23,VLOOKUP($C514,Sündmused!$C$2:$AW$23,47,FALSE()),))+IF(B514=-1,HLOOKUP(A514,$D$1:$V$625,ROW(),FALSE()),0)," ")</f>
        <v> </v>
      </c>
      <c r="Y514" s="0" t="n">
        <f aca="false">IF(ISNUMBER(X514),Y515*(IF(B514=1,W514/X514,X514/W515)),Y515)</f>
        <v>357.718334858189</v>
      </c>
      <c r="Z514" s="0" t="n">
        <f aca="false">TALSE!$J$13*Hinnad!W514/Hinnad!Y514</f>
        <v>105.767572732885</v>
      </c>
      <c r="AA514" s="0" t="n">
        <f aca="false">ROW()-1</f>
        <v>513</v>
      </c>
      <c r="AB514" s="0" t="n">
        <f aca="false">IF(ISNUMBER(X514),(IF($B514=1,$W514/$X514,$X514/$W515)),0)</f>
        <v>0</v>
      </c>
      <c r="AC514" s="0" t="str">
        <f aca="false">IF(AB514=0,"",IF(OR(AND(B514=1,AB514&lt;1),AND(B514&lt;1,AB514&gt;=1))," JAMA !",""))</f>
        <v/>
      </c>
    </row>
    <row r="515" customFormat="false" ht="14.65" hidden="false" customHeight="false" outlineLevel="0" collapsed="false">
      <c r="A515" s="0" t="str">
        <f aca="false">IF(ISTEXT(VLOOKUP(C515,Sündmused!$C$2:$D$23,2,FALSE())),VLOOKUP(C515,Sündmused!$C$2:$D$23,2,FALSE()),"")</f>
        <v/>
      </c>
      <c r="B515" s="0" t="str">
        <f aca="false">IF(A515&lt;&gt;"",VLOOKUP(C515,Sündmused!$C$2:$Y$23,23,FALSE()),"")</f>
        <v/>
      </c>
      <c r="C515" s="8" t="n">
        <v>35374</v>
      </c>
      <c r="D515" s="9" t="n">
        <v>106.75</v>
      </c>
      <c r="E515" s="9" t="n">
        <v>22.2</v>
      </c>
      <c r="F515" s="9" t="n">
        <v>47.8</v>
      </c>
      <c r="G515" s="9" t="n">
        <v>39.95</v>
      </c>
      <c r="H515" s="9" t="n">
        <v>76</v>
      </c>
      <c r="I515" s="9" t="n">
        <v>80.5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f aca="false">SUM(D515:V515)</f>
        <v>373.2</v>
      </c>
      <c r="X515" s="0" t="str">
        <f aca="false">IF(A515&lt;&gt;"",SUMPRODUCT(IF(B515=1,D515:V515,D516:V516),INDEX(Sündmused!$AC$2:$AU$23,VLOOKUP($C515,Sündmused!$C$2:$AW$23,47,FALSE()),))+IF(B515=-1,HLOOKUP(A515,$D$1:$V$625,ROW(),FALSE()),0)," ")</f>
        <v> </v>
      </c>
      <c r="Y515" s="0" t="n">
        <f aca="false">IF(ISNUMBER(X515),Y516*(IF(B515=1,W515/X515,X515/W516)),Y516)</f>
        <v>357.718334858189</v>
      </c>
      <c r="Z515" s="0" t="n">
        <f aca="false">TALSE!$J$13*Hinnad!W515/Hinnad!Y515</f>
        <v>104.32789254371</v>
      </c>
      <c r="AA515" s="0" t="n">
        <f aca="false">ROW()-1</f>
        <v>514</v>
      </c>
      <c r="AB515" s="0" t="n">
        <f aca="false">IF(ISNUMBER(X515),(IF($B515=1,$W515/$X515,$X515/$W516)),0)</f>
        <v>0</v>
      </c>
      <c r="AC515" s="0" t="str">
        <f aca="false">IF(AB515=0,"",IF(OR(AND(B515=1,AB515&lt;1),AND(B515&lt;1,AB515&gt;=1))," JAMA !",""))</f>
        <v/>
      </c>
    </row>
    <row r="516" customFormat="false" ht="14.65" hidden="false" customHeight="false" outlineLevel="0" collapsed="false">
      <c r="A516" s="0" t="str">
        <f aca="false">IF(ISTEXT(VLOOKUP(C516,Sündmused!$C$2:$D$23,2,FALSE())),VLOOKUP(C516,Sündmused!$C$2:$D$23,2,FALSE()),"")</f>
        <v/>
      </c>
      <c r="B516" s="0" t="str">
        <f aca="false">IF(A516&lt;&gt;"",VLOOKUP(C516,Sündmused!$C$2:$Y$23,23,FALSE()),"")</f>
        <v/>
      </c>
      <c r="C516" s="8" t="n">
        <v>35373</v>
      </c>
      <c r="D516" s="9" t="n">
        <v>106.75</v>
      </c>
      <c r="E516" s="9" t="n">
        <v>21.9</v>
      </c>
      <c r="F516" s="9" t="n">
        <v>45.25</v>
      </c>
      <c r="G516" s="9" t="n">
        <v>39.75</v>
      </c>
      <c r="H516" s="9" t="n">
        <v>74.85</v>
      </c>
      <c r="I516" s="9" t="n">
        <v>80.25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f aca="false">SUM(D516:V516)</f>
        <v>368.75</v>
      </c>
      <c r="X516" s="0" t="str">
        <f aca="false">IF(A516&lt;&gt;"",SUMPRODUCT(IF(B516=1,D516:V516,D517:V517),INDEX(Sündmused!$AC$2:$AU$23,VLOOKUP($C516,Sündmused!$C$2:$AW$23,47,FALSE()),))+IF(B516=-1,HLOOKUP(A516,$D$1:$V$625,ROW(),FALSE()),0)," ")</f>
        <v> </v>
      </c>
      <c r="Y516" s="0" t="n">
        <f aca="false">IF(ISNUMBER(X516),Y517*(IF(B516=1,W516/X516,X516/W517)),Y517)</f>
        <v>357.718334858189</v>
      </c>
      <c r="Z516" s="0" t="n">
        <f aca="false">TALSE!$J$13*Hinnad!W516/Hinnad!Y516</f>
        <v>103.083897040442</v>
      </c>
      <c r="AA516" s="0" t="n">
        <f aca="false">ROW()-1</f>
        <v>515</v>
      </c>
      <c r="AB516" s="0" t="n">
        <f aca="false">IF(ISNUMBER(X516),(IF($B516=1,$W516/$X516,$X516/$W517)),0)</f>
        <v>0</v>
      </c>
      <c r="AC516" s="0" t="str">
        <f aca="false">IF(AB516=0,"",IF(OR(AND(B516=1,AB516&lt;1),AND(B516&lt;1,AB516&gt;=1))," JAMA !",""))</f>
        <v/>
      </c>
    </row>
    <row r="517" customFormat="false" ht="14.65" hidden="false" customHeight="false" outlineLevel="0" collapsed="false">
      <c r="A517" s="0" t="str">
        <f aca="false">IF(ISTEXT(VLOOKUP(C517,Sündmused!$C$2:$D$23,2,FALSE())),VLOOKUP(C517,Sündmused!$C$2:$D$23,2,FALSE()),"")</f>
        <v/>
      </c>
      <c r="B517" s="0" t="str">
        <f aca="false">IF(A517&lt;&gt;"",VLOOKUP(C517,Sündmused!$C$2:$Y$23,23,FALSE()),"")</f>
        <v/>
      </c>
      <c r="C517" s="8" t="n">
        <v>35370</v>
      </c>
      <c r="D517" s="9" t="n">
        <v>106.75</v>
      </c>
      <c r="E517" s="9" t="n">
        <v>22.1</v>
      </c>
      <c r="F517" s="9" t="n">
        <v>44</v>
      </c>
      <c r="G517" s="9" t="n">
        <v>39.7</v>
      </c>
      <c r="H517" s="9" t="n">
        <v>74.9</v>
      </c>
      <c r="I517" s="9" t="n">
        <v>78.75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f aca="false">SUM(D517:V517)</f>
        <v>366.2</v>
      </c>
      <c r="X517" s="0" t="str">
        <f aca="false">IF(A517&lt;&gt;"",SUMPRODUCT(IF(B517=1,D517:V517,D518:V518),INDEX(Sündmused!$AC$2:$AU$23,VLOOKUP($C517,Sündmused!$C$2:$AW$23,47,FALSE()),))+IF(B517=-1,HLOOKUP(A517,$D$1:$V$625,ROW(),FALSE()),0)," ")</f>
        <v> </v>
      </c>
      <c r="Y517" s="0" t="n">
        <f aca="false">IF(ISNUMBER(X517),Y518*(IF(B517=1,W517/X517,X517/W518)),Y518)</f>
        <v>357.718334858189</v>
      </c>
      <c r="Z517" s="0" t="n">
        <f aca="false">TALSE!$J$13*Hinnad!W517/Hinnad!Y517</f>
        <v>102.371045684637</v>
      </c>
      <c r="AA517" s="0" t="n">
        <f aca="false">ROW()-1</f>
        <v>516</v>
      </c>
      <c r="AB517" s="0" t="n">
        <f aca="false">IF(ISNUMBER(X517),(IF($B517=1,$W517/$X517,$X517/$W518)),0)</f>
        <v>0</v>
      </c>
      <c r="AC517" s="0" t="str">
        <f aca="false">IF(AB517=0,"",IF(OR(AND(B517=1,AB517&lt;1),AND(B517&lt;1,AB517&gt;=1))," JAMA !",""))</f>
        <v/>
      </c>
    </row>
    <row r="518" customFormat="false" ht="14.65" hidden="false" customHeight="false" outlineLevel="0" collapsed="false">
      <c r="A518" s="0" t="str">
        <f aca="false">IF(ISTEXT(VLOOKUP(C518,Sündmused!$C$2:$D$23,2,FALSE())),VLOOKUP(C518,Sündmused!$C$2:$D$23,2,FALSE()),"")</f>
        <v/>
      </c>
      <c r="B518" s="0" t="str">
        <f aca="false">IF(A518&lt;&gt;"",VLOOKUP(C518,Sündmused!$C$2:$Y$23,23,FALSE()),"")</f>
        <v/>
      </c>
      <c r="C518" s="8" t="n">
        <v>35369</v>
      </c>
      <c r="D518" s="9" t="n">
        <v>106.45</v>
      </c>
      <c r="E518" s="9" t="n">
        <v>21.9</v>
      </c>
      <c r="F518" s="9" t="n">
        <v>40.25</v>
      </c>
      <c r="G518" s="9" t="n">
        <v>39.6</v>
      </c>
      <c r="H518" s="9" t="n">
        <v>74.95</v>
      </c>
      <c r="I518" s="9" t="n">
        <v>78.6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f aca="false">SUM(D518:V518)</f>
        <v>361.75</v>
      </c>
      <c r="X518" s="0" t="str">
        <f aca="false">IF(A518&lt;&gt;"",SUMPRODUCT(IF(B518=1,D518:V518,D519:V519),INDEX(Sündmused!$AC$2:$AU$23,VLOOKUP($C518,Sündmused!$C$2:$AW$23,47,FALSE()),))+IF(B518=-1,HLOOKUP(A518,$D$1:$V$625,ROW(),FALSE()),0)," ")</f>
        <v> </v>
      </c>
      <c r="Y518" s="0" t="n">
        <f aca="false">IF(ISNUMBER(X518),Y519*(IF(B518=1,W518/X518,X518/W519)),Y519)</f>
        <v>357.718334858189</v>
      </c>
      <c r="Z518" s="0" t="n">
        <f aca="false">TALSE!$J$13*Hinnad!W518/Hinnad!Y518</f>
        <v>101.12705018137</v>
      </c>
      <c r="AA518" s="0" t="n">
        <f aca="false">ROW()-1</f>
        <v>517</v>
      </c>
      <c r="AB518" s="0" t="n">
        <f aca="false">IF(ISNUMBER(X518),(IF($B518=1,$W518/$X518,$X518/$W519)),0)</f>
        <v>0</v>
      </c>
      <c r="AC518" s="0" t="str">
        <f aca="false">IF(AB518=0,"",IF(OR(AND(B518=1,AB518&lt;1),AND(B518&lt;1,AB518&gt;=1))," JAMA !",""))</f>
        <v/>
      </c>
    </row>
    <row r="519" customFormat="false" ht="14.65" hidden="false" customHeight="false" outlineLevel="0" collapsed="false">
      <c r="A519" s="0" t="str">
        <f aca="false">IF(ISTEXT(VLOOKUP(C519,Sündmused!$C$2:$D$23,2,FALSE())),VLOOKUP(C519,Sündmused!$C$2:$D$23,2,FALSE()),"")</f>
        <v/>
      </c>
      <c r="B519" s="0" t="str">
        <f aca="false">IF(A519&lt;&gt;"",VLOOKUP(C519,Sündmused!$C$2:$Y$23,23,FALSE()),"")</f>
        <v/>
      </c>
      <c r="C519" s="8" t="n">
        <v>35368</v>
      </c>
      <c r="D519" s="9" t="n">
        <v>106.5</v>
      </c>
      <c r="E519" s="9" t="n">
        <v>22.2</v>
      </c>
      <c r="F519" s="9" t="n">
        <v>40.3</v>
      </c>
      <c r="G519" s="9" t="n">
        <v>39.9</v>
      </c>
      <c r="H519" s="9" t="n">
        <v>75.3</v>
      </c>
      <c r="I519" s="9" t="n">
        <v>80.45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f aca="false">SUM(D519:V519)</f>
        <v>364.65</v>
      </c>
      <c r="X519" s="0" t="str">
        <f aca="false">IF(A519&lt;&gt;"",SUMPRODUCT(IF(B519=1,D519:V519,D520:V520),INDEX(Sündmused!$AC$2:$AU$23,VLOOKUP($C519,Sündmused!$C$2:$AW$23,47,FALSE()),))+IF(B519=-1,HLOOKUP(A519,$D$1:$V$625,ROW(),FALSE()),0)," ")</f>
        <v> </v>
      </c>
      <c r="Y519" s="0" t="n">
        <f aca="false">IF(ISNUMBER(X519),Y520*(IF(B519=1,W519/X519,X519/W520)),Y520)</f>
        <v>357.718334858189</v>
      </c>
      <c r="Z519" s="0" t="n">
        <f aca="false">TALSE!$J$13*Hinnad!W519/Hinnad!Y519</f>
        <v>101.937743880128</v>
      </c>
      <c r="AA519" s="0" t="n">
        <f aca="false">ROW()-1</f>
        <v>518</v>
      </c>
      <c r="AB519" s="0" t="n">
        <f aca="false">IF(ISNUMBER(X519),(IF($B519=1,$W519/$X519,$X519/$W520)),0)</f>
        <v>0</v>
      </c>
      <c r="AC519" s="0" t="str">
        <f aca="false">IF(AB519=0,"",IF(OR(AND(B519=1,AB519&lt;1),AND(B519&lt;1,AB519&gt;=1))," JAMA !",""))</f>
        <v/>
      </c>
    </row>
    <row r="520" customFormat="false" ht="14.65" hidden="false" customHeight="false" outlineLevel="0" collapsed="false">
      <c r="A520" s="0" t="str">
        <f aca="false">IF(ISTEXT(VLOOKUP(C520,Sündmused!$C$2:$D$23,2,FALSE())),VLOOKUP(C520,Sündmused!$C$2:$D$23,2,FALSE()),"")</f>
        <v/>
      </c>
      <c r="B520" s="0" t="str">
        <f aca="false">IF(A520&lt;&gt;"",VLOOKUP(C520,Sündmused!$C$2:$Y$23,23,FALSE()),"")</f>
        <v/>
      </c>
      <c r="C520" s="8" t="n">
        <v>35367</v>
      </c>
      <c r="D520" s="9" t="n">
        <v>106.65</v>
      </c>
      <c r="E520" s="9" t="n">
        <v>22.2</v>
      </c>
      <c r="F520" s="9" t="n">
        <v>40.25</v>
      </c>
      <c r="G520" s="9" t="n">
        <v>39.7</v>
      </c>
      <c r="H520" s="9" t="n">
        <v>75.55</v>
      </c>
      <c r="I520" s="9" t="n">
        <v>79.0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f aca="false">SUM(D520:V520)</f>
        <v>363.4</v>
      </c>
      <c r="X520" s="0" t="str">
        <f aca="false">IF(A520&lt;&gt;"",SUMPRODUCT(IF(B520=1,D520:V520,D521:V521),INDEX(Sündmused!$AC$2:$AU$23,VLOOKUP($C520,Sündmused!$C$2:$AW$23,47,FALSE()),))+IF(B520=-1,HLOOKUP(A520,$D$1:$V$625,ROW(),FALSE()),0)," ")</f>
        <v> </v>
      </c>
      <c r="Y520" s="0" t="n">
        <f aca="false">IF(ISNUMBER(X520),Y521*(IF(B520=1,W520/X520,X520/W521)),Y521)</f>
        <v>357.718334858189</v>
      </c>
      <c r="Z520" s="0" t="n">
        <f aca="false">TALSE!$J$13*Hinnad!W520/Hinnad!Y520</f>
        <v>101.588306941008</v>
      </c>
      <c r="AA520" s="0" t="n">
        <f aca="false">ROW()-1</f>
        <v>519</v>
      </c>
      <c r="AB520" s="0" t="n">
        <f aca="false">IF(ISNUMBER(X520),(IF($B520=1,$W520/$X520,$X520/$W521)),0)</f>
        <v>0</v>
      </c>
      <c r="AC520" s="0" t="str">
        <f aca="false">IF(AB520=0,"",IF(OR(AND(B520=1,AB520&lt;1),AND(B520&lt;1,AB520&gt;=1))," JAMA !",""))</f>
        <v/>
      </c>
    </row>
    <row r="521" customFormat="false" ht="14.65" hidden="false" customHeight="false" outlineLevel="0" collapsed="false">
      <c r="A521" s="0" t="str">
        <f aca="false">IF(ISTEXT(VLOOKUP(C521,Sündmused!$C$2:$D$23,2,FALSE())),VLOOKUP(C521,Sündmused!$C$2:$D$23,2,FALSE()),"")</f>
        <v/>
      </c>
      <c r="B521" s="0" t="str">
        <f aca="false">IF(A521&lt;&gt;"",VLOOKUP(C521,Sündmused!$C$2:$Y$23,23,FALSE()),"")</f>
        <v/>
      </c>
      <c r="C521" s="8" t="n">
        <v>35366</v>
      </c>
      <c r="D521" s="9" t="n">
        <v>106.8</v>
      </c>
      <c r="E521" s="9" t="n">
        <v>22.45</v>
      </c>
      <c r="F521" s="9" t="n">
        <v>40.2</v>
      </c>
      <c r="G521" s="9" t="n">
        <v>39.9</v>
      </c>
      <c r="H521" s="9" t="n">
        <v>75.75</v>
      </c>
      <c r="I521" s="9" t="n">
        <v>79.95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f aca="false">SUM(D521:V521)</f>
        <v>365.05</v>
      </c>
      <c r="X521" s="0" t="str">
        <f aca="false">IF(A521&lt;&gt;"",SUMPRODUCT(IF(B521=1,D521:V521,D522:V522),INDEX(Sündmused!$AC$2:$AU$23,VLOOKUP($C521,Sündmused!$C$2:$AW$23,47,FALSE()),))+IF(B521=-1,HLOOKUP(A521,$D$1:$V$625,ROW(),FALSE()),0)," ")</f>
        <v> </v>
      </c>
      <c r="Y521" s="0" t="n">
        <f aca="false">IF(ISNUMBER(X521),Y522*(IF(B521=1,W521/X521,X521/W522)),Y522)</f>
        <v>357.718334858189</v>
      </c>
      <c r="Z521" s="0" t="n">
        <f aca="false">TALSE!$J$13*Hinnad!W521/Hinnad!Y521</f>
        <v>102.049563700647</v>
      </c>
      <c r="AA521" s="0" t="n">
        <f aca="false">ROW()-1</f>
        <v>520</v>
      </c>
      <c r="AB521" s="0" t="n">
        <f aca="false">IF(ISNUMBER(X521),(IF($B521=1,$W521/$X521,$X521/$W522)),0)</f>
        <v>0</v>
      </c>
      <c r="AC521" s="0" t="str">
        <f aca="false">IF(AB521=0,"",IF(OR(AND(B521=1,AB521&lt;1),AND(B521&lt;1,AB521&gt;=1))," JAMA !",""))</f>
        <v/>
      </c>
    </row>
    <row r="522" customFormat="false" ht="14.65" hidden="false" customHeight="false" outlineLevel="0" collapsed="false">
      <c r="A522" s="0" t="str">
        <f aca="false">IF(ISTEXT(VLOOKUP(C522,Sündmused!$C$2:$D$23,2,FALSE())),VLOOKUP(C522,Sündmused!$C$2:$D$23,2,FALSE()),"")</f>
        <v/>
      </c>
      <c r="B522" s="0" t="str">
        <f aca="false">IF(A522&lt;&gt;"",VLOOKUP(C522,Sündmused!$C$2:$Y$23,23,FALSE()),"")</f>
        <v/>
      </c>
      <c r="C522" s="8" t="n">
        <v>35363</v>
      </c>
      <c r="D522" s="9" t="n">
        <v>107.25</v>
      </c>
      <c r="E522" s="9" t="n">
        <v>22.4</v>
      </c>
      <c r="F522" s="9" t="n">
        <v>39.9</v>
      </c>
      <c r="G522" s="9" t="n">
        <v>40.2</v>
      </c>
      <c r="H522" s="9" t="n">
        <v>76</v>
      </c>
      <c r="I522" s="9" t="n">
        <v>79.8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f aca="false">SUM(D522:V522)</f>
        <v>365.55</v>
      </c>
      <c r="X522" s="0" t="str">
        <f aca="false">IF(A522&lt;&gt;"",SUMPRODUCT(IF(B522=1,D522:V522,D523:V523),INDEX(Sündmused!$AC$2:$AU$23,VLOOKUP($C522,Sündmused!$C$2:$AW$23,47,FALSE()),))+IF(B522=-1,HLOOKUP(A522,$D$1:$V$625,ROW(),FALSE()),0)," ")</f>
        <v> </v>
      </c>
      <c r="Y522" s="0" t="n">
        <f aca="false">IF(ISNUMBER(X522),Y523*(IF(B522=1,W522/X522,X522/W523)),Y523)</f>
        <v>357.718334858189</v>
      </c>
      <c r="Z522" s="0" t="n">
        <f aca="false">TALSE!$J$13*Hinnad!W522/Hinnad!Y522</f>
        <v>102.189338476295</v>
      </c>
      <c r="AA522" s="0" t="n">
        <f aca="false">ROW()-1</f>
        <v>521</v>
      </c>
      <c r="AB522" s="0" t="n">
        <f aca="false">IF(ISNUMBER(X522),(IF($B522=1,$W522/$X522,$X522/$W523)),0)</f>
        <v>0</v>
      </c>
      <c r="AC522" s="0" t="str">
        <f aca="false">IF(AB522=0,"",IF(OR(AND(B522=1,AB522&lt;1),AND(B522&lt;1,AB522&gt;=1))," JAMA !",""))</f>
        <v/>
      </c>
    </row>
    <row r="523" customFormat="false" ht="14.65" hidden="false" customHeight="false" outlineLevel="0" collapsed="false">
      <c r="A523" s="0" t="str">
        <f aca="false">IF(ISTEXT(VLOOKUP(C523,Sündmused!$C$2:$D$23,2,FALSE())),VLOOKUP(C523,Sündmused!$C$2:$D$23,2,FALSE()),"")</f>
        <v/>
      </c>
      <c r="B523" s="0" t="str">
        <f aca="false">IF(A523&lt;&gt;"",VLOOKUP(C523,Sündmused!$C$2:$Y$23,23,FALSE()),"")</f>
        <v/>
      </c>
      <c r="C523" s="8" t="n">
        <v>35362</v>
      </c>
      <c r="D523" s="9" t="n">
        <v>107.25</v>
      </c>
      <c r="E523" s="9" t="n">
        <v>22.6</v>
      </c>
      <c r="F523" s="9" t="n">
        <v>40</v>
      </c>
      <c r="G523" s="9" t="n">
        <v>40.5</v>
      </c>
      <c r="H523" s="9" t="n">
        <v>76</v>
      </c>
      <c r="I523" s="9" t="n">
        <v>79.75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f aca="false">SUM(D523:V523)</f>
        <v>366.1</v>
      </c>
      <c r="X523" s="0" t="str">
        <f aca="false">IF(A523&lt;&gt;"",SUMPRODUCT(IF(B523=1,D523:V523,D524:V524),INDEX(Sündmused!$AC$2:$AU$23,VLOOKUP($C523,Sündmused!$C$2:$AW$23,47,FALSE()),))+IF(B523=-1,HLOOKUP(A523,$D$1:$V$625,ROW(),FALSE()),0)," ")</f>
        <v> </v>
      </c>
      <c r="Y523" s="0" t="n">
        <f aca="false">IF(ISNUMBER(X523),Y524*(IF(B523=1,W523/X523,X523/W524)),Y524)</f>
        <v>357.718334858189</v>
      </c>
      <c r="Z523" s="0" t="n">
        <f aca="false">TALSE!$J$13*Hinnad!W523/Hinnad!Y523</f>
        <v>102.343090729508</v>
      </c>
      <c r="AA523" s="0" t="n">
        <f aca="false">ROW()-1</f>
        <v>522</v>
      </c>
      <c r="AB523" s="0" t="n">
        <f aca="false">IF(ISNUMBER(X523),(IF($B523=1,$W523/$X523,$X523/$W524)),0)</f>
        <v>0</v>
      </c>
      <c r="AC523" s="0" t="str">
        <f aca="false">IF(AB523=0,"",IF(OR(AND(B523=1,AB523&lt;1),AND(B523&lt;1,AB523&gt;=1))," JAMA !",""))</f>
        <v/>
      </c>
    </row>
    <row r="524" customFormat="false" ht="14.65" hidden="false" customHeight="false" outlineLevel="0" collapsed="false">
      <c r="A524" s="0" t="str">
        <f aca="false">IF(ISTEXT(VLOOKUP(C524,Sündmused!$C$2:$D$23,2,FALSE())),VLOOKUP(C524,Sündmused!$C$2:$D$23,2,FALSE()),"")</f>
        <v/>
      </c>
      <c r="B524" s="0" t="str">
        <f aca="false">IF(A524&lt;&gt;"",VLOOKUP(C524,Sündmused!$C$2:$Y$23,23,FALSE()),"")</f>
        <v/>
      </c>
      <c r="C524" s="8" t="n">
        <v>35361</v>
      </c>
      <c r="D524" s="9" t="n">
        <v>107</v>
      </c>
      <c r="E524" s="9" t="n">
        <v>22.45</v>
      </c>
      <c r="F524" s="9" t="n">
        <v>39.65</v>
      </c>
      <c r="G524" s="9" t="n">
        <v>40.4</v>
      </c>
      <c r="H524" s="9" t="n">
        <v>76.2</v>
      </c>
      <c r="I524" s="9" t="n">
        <v>79.55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f aca="false">SUM(D524:V524)</f>
        <v>365.25</v>
      </c>
      <c r="X524" s="0" t="str">
        <f aca="false">IF(A524&lt;&gt;"",SUMPRODUCT(IF(B524=1,D524:V524,D525:V525),INDEX(Sündmused!$AC$2:$AU$23,VLOOKUP($C524,Sündmused!$C$2:$AW$23,47,FALSE()),))+IF(B524=-1,HLOOKUP(A524,$D$1:$V$625,ROW(),FALSE()),0)," ")</f>
        <v> </v>
      </c>
      <c r="Y524" s="0" t="n">
        <f aca="false">IF(ISNUMBER(X524),Y525*(IF(B524=1,W524/X524,X524/W525)),Y525)</f>
        <v>357.718334858189</v>
      </c>
      <c r="Z524" s="0" t="n">
        <f aca="false">TALSE!$J$13*Hinnad!W524/Hinnad!Y524</f>
        <v>102.105473610906</v>
      </c>
      <c r="AA524" s="0" t="n">
        <f aca="false">ROW()-1</f>
        <v>523</v>
      </c>
      <c r="AB524" s="0" t="n">
        <f aca="false">IF(ISNUMBER(X524),(IF($B524=1,$W524/$X524,$X524/$W525)),0)</f>
        <v>0</v>
      </c>
      <c r="AC524" s="0" t="str">
        <f aca="false">IF(AB524=0,"",IF(OR(AND(B524=1,AB524&lt;1),AND(B524&lt;1,AB524&gt;=1))," JAMA !",""))</f>
        <v/>
      </c>
    </row>
    <row r="525" customFormat="false" ht="14.65" hidden="false" customHeight="false" outlineLevel="0" collapsed="false">
      <c r="A525" s="0" t="str">
        <f aca="false">IF(ISTEXT(VLOOKUP(C525,Sündmused!$C$2:$D$23,2,FALSE())),VLOOKUP(C525,Sündmused!$C$2:$D$23,2,FALSE()),"")</f>
        <v/>
      </c>
      <c r="B525" s="0" t="str">
        <f aca="false">IF(A525&lt;&gt;"",VLOOKUP(C525,Sündmused!$C$2:$Y$23,23,FALSE()),"")</f>
        <v/>
      </c>
      <c r="C525" s="8" t="n">
        <v>35360</v>
      </c>
      <c r="D525" s="9" t="n">
        <v>105.6</v>
      </c>
      <c r="E525" s="9" t="n">
        <v>22.75</v>
      </c>
      <c r="F525" s="9" t="n">
        <v>41.45</v>
      </c>
      <c r="G525" s="9" t="n">
        <v>41</v>
      </c>
      <c r="H525" s="9" t="n">
        <v>76.55</v>
      </c>
      <c r="I525" s="9" t="n">
        <v>79.05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0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f aca="false">SUM(D525:V525)</f>
        <v>366.4</v>
      </c>
      <c r="X525" s="0" t="str">
        <f aca="false">IF(A525&lt;&gt;"",SUMPRODUCT(IF(B525=1,D525:V525,D526:V526),INDEX(Sündmused!$AC$2:$AU$23,VLOOKUP($C525,Sündmused!$C$2:$AW$23,47,FALSE()),))+IF(B525=-1,HLOOKUP(A525,$D$1:$V$625,ROW(),FALSE()),0)," ")</f>
        <v> </v>
      </c>
      <c r="Y525" s="0" t="n">
        <f aca="false">IF(ISNUMBER(X525),Y526*(IF(B525=1,W525/X525,X525/W526)),Y526)</f>
        <v>357.718334858189</v>
      </c>
      <c r="Z525" s="0" t="n">
        <f aca="false">TALSE!$J$13*Hinnad!W525/Hinnad!Y525</f>
        <v>102.426955594897</v>
      </c>
      <c r="AA525" s="0" t="n">
        <f aca="false">ROW()-1</f>
        <v>524</v>
      </c>
      <c r="AB525" s="0" t="n">
        <f aca="false">IF(ISNUMBER(X525),(IF($B525=1,$W525/$X525,$X525/$W526)),0)</f>
        <v>0</v>
      </c>
      <c r="AC525" s="0" t="str">
        <f aca="false">IF(AB525=0,"",IF(OR(AND(B525=1,AB525&lt;1),AND(B525&lt;1,AB525&gt;=1))," JAMA !",""))</f>
        <v/>
      </c>
    </row>
    <row r="526" customFormat="false" ht="14.65" hidden="false" customHeight="false" outlineLevel="0" collapsed="false">
      <c r="A526" s="0" t="str">
        <f aca="false">IF(ISTEXT(VLOOKUP(C526,Sündmused!$C$2:$D$23,2,FALSE())),VLOOKUP(C526,Sündmused!$C$2:$D$23,2,FALSE()),"")</f>
        <v/>
      </c>
      <c r="B526" s="0" t="str">
        <f aca="false">IF(A526&lt;&gt;"",VLOOKUP(C526,Sündmused!$C$2:$Y$23,23,FALSE()),"")</f>
        <v/>
      </c>
      <c r="C526" s="8" t="n">
        <v>35359</v>
      </c>
      <c r="D526" s="9" t="n">
        <v>105.5</v>
      </c>
      <c r="E526" s="9" t="n">
        <v>22.45</v>
      </c>
      <c r="F526" s="9" t="n">
        <v>40.4</v>
      </c>
      <c r="G526" s="9" t="n">
        <v>40.85</v>
      </c>
      <c r="H526" s="9" t="n">
        <v>76.2</v>
      </c>
      <c r="I526" s="9" t="n">
        <v>79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f aca="false">SUM(D526:V526)</f>
        <v>364.4</v>
      </c>
      <c r="X526" s="0" t="str">
        <f aca="false">IF(A526&lt;&gt;"",SUMPRODUCT(IF(B526=1,D526:V526,D527:V527),INDEX(Sündmused!$AC$2:$AU$23,VLOOKUP($C526,Sündmused!$C$2:$AW$23,47,FALSE()),))+IF(B526=-1,HLOOKUP(A526,$D$1:$V$625,ROW(),FALSE()),0)," ")</f>
        <v> </v>
      </c>
      <c r="Y526" s="0" t="n">
        <f aca="false">IF(ISNUMBER(X526),Y527*(IF(B526=1,W526/X526,X526/W527)),Y527)</f>
        <v>357.718334858189</v>
      </c>
      <c r="Z526" s="0" t="n">
        <f aca="false">TALSE!$J$13*Hinnad!W526/Hinnad!Y526</f>
        <v>101.867856492304</v>
      </c>
      <c r="AA526" s="0" t="n">
        <f aca="false">ROW()-1</f>
        <v>525</v>
      </c>
      <c r="AB526" s="0" t="n">
        <f aca="false">IF(ISNUMBER(X526),(IF($B526=1,$W526/$X526,$X526/$W527)),0)</f>
        <v>0</v>
      </c>
      <c r="AC526" s="0" t="str">
        <f aca="false">IF(AB526=0,"",IF(OR(AND(B526=1,AB526&lt;1),AND(B526&lt;1,AB526&gt;=1))," JAMA !",""))</f>
        <v/>
      </c>
    </row>
    <row r="527" customFormat="false" ht="14.65" hidden="false" customHeight="false" outlineLevel="0" collapsed="false">
      <c r="A527" s="0" t="str">
        <f aca="false">IF(ISTEXT(VLOOKUP(C527,Sündmused!$C$2:$D$23,2,FALSE())),VLOOKUP(C527,Sündmused!$C$2:$D$23,2,FALSE()),"")</f>
        <v/>
      </c>
      <c r="B527" s="0" t="str">
        <f aca="false">IF(A527&lt;&gt;"",VLOOKUP(C527,Sündmused!$C$2:$Y$23,23,FALSE()),"")</f>
        <v/>
      </c>
      <c r="C527" s="8" t="n">
        <v>35356</v>
      </c>
      <c r="D527" s="9" t="n">
        <v>104.5</v>
      </c>
      <c r="E527" s="9" t="n">
        <v>22.75</v>
      </c>
      <c r="F527" s="9" t="n">
        <v>39.8</v>
      </c>
      <c r="G527" s="9" t="n">
        <v>40.75</v>
      </c>
      <c r="H527" s="9" t="n">
        <v>75.75</v>
      </c>
      <c r="I527" s="9" t="n">
        <v>80.1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f aca="false">SUM(D527:V527)</f>
        <v>363.65</v>
      </c>
      <c r="X527" s="0" t="str">
        <f aca="false">IF(A527&lt;&gt;"",SUMPRODUCT(IF(B527=1,D527:V527,D528:V528),INDEX(Sündmused!$AC$2:$AU$23,VLOOKUP($C527,Sündmused!$C$2:$AW$23,47,FALSE()),))+IF(B527=-1,HLOOKUP(A527,$D$1:$V$625,ROW(),FALSE()),0)," ")</f>
        <v> </v>
      </c>
      <c r="Y527" s="0" t="n">
        <f aca="false">IF(ISNUMBER(X527),Y528*(IF(B527=1,W527/X527,X527/W528)),Y528)</f>
        <v>357.718334858189</v>
      </c>
      <c r="Z527" s="0" t="n">
        <f aca="false">TALSE!$J$13*Hinnad!W527/Hinnad!Y527</f>
        <v>101.658194328832</v>
      </c>
      <c r="AA527" s="0" t="n">
        <f aca="false">ROW()-1</f>
        <v>526</v>
      </c>
      <c r="AB527" s="0" t="n">
        <f aca="false">IF(ISNUMBER(X527),(IF($B527=1,$W527/$X527,$X527/$W528)),0)</f>
        <v>0</v>
      </c>
      <c r="AC527" s="0" t="str">
        <f aca="false">IF(AB527=0,"",IF(OR(AND(B527=1,AB527&lt;1),AND(B527&lt;1,AB527&gt;=1))," JAMA !",""))</f>
        <v/>
      </c>
    </row>
    <row r="528" customFormat="false" ht="14.65" hidden="false" customHeight="false" outlineLevel="0" collapsed="false">
      <c r="A528" s="0" t="str">
        <f aca="false">IF(ISTEXT(VLOOKUP(C528,Sündmused!$C$2:$D$23,2,FALSE())),VLOOKUP(C528,Sündmused!$C$2:$D$23,2,FALSE()),"")</f>
        <v/>
      </c>
      <c r="B528" s="0" t="str">
        <f aca="false">IF(A528&lt;&gt;"",VLOOKUP(C528,Sündmused!$C$2:$Y$23,23,FALSE()),"")</f>
        <v/>
      </c>
      <c r="C528" s="8" t="n">
        <v>35355</v>
      </c>
      <c r="D528" s="9" t="n">
        <v>103.8</v>
      </c>
      <c r="E528" s="9" t="n">
        <v>22.8</v>
      </c>
      <c r="F528" s="9" t="n">
        <v>37.65</v>
      </c>
      <c r="G528" s="9" t="n">
        <v>41.05</v>
      </c>
      <c r="H528" s="9" t="n">
        <v>76.15</v>
      </c>
      <c r="I528" s="9" t="n">
        <v>79.75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f aca="false">SUM(D528:V528)</f>
        <v>361.2</v>
      </c>
      <c r="X528" s="0" t="str">
        <f aca="false">IF(A528&lt;&gt;"",SUMPRODUCT(IF(B528=1,D528:V528,D529:V529),INDEX(Sündmused!$AC$2:$AU$23,VLOOKUP($C528,Sündmused!$C$2:$AW$23,47,FALSE()),))+IF(B528=-1,HLOOKUP(A528,$D$1:$V$625,ROW(),FALSE()),0)," ")</f>
        <v> </v>
      </c>
      <c r="Y528" s="0" t="n">
        <f aca="false">IF(ISNUMBER(X528),Y529*(IF(B528=1,W528/X528,X528/W529)),Y529)</f>
        <v>357.718334858189</v>
      </c>
      <c r="Z528" s="0" t="n">
        <f aca="false">TALSE!$J$13*Hinnad!W528/Hinnad!Y528</f>
        <v>100.973297928157</v>
      </c>
      <c r="AA528" s="0" t="n">
        <f aca="false">ROW()-1</f>
        <v>527</v>
      </c>
      <c r="AB528" s="0" t="n">
        <f aca="false">IF(ISNUMBER(X528),(IF($B528=1,$W528/$X528,$X528/$W529)),0)</f>
        <v>0</v>
      </c>
      <c r="AC528" s="0" t="str">
        <f aca="false">IF(AB528=0,"",IF(OR(AND(B528=1,AB528&lt;1),AND(B528&lt;1,AB528&gt;=1))," JAMA !",""))</f>
        <v/>
      </c>
    </row>
    <row r="529" customFormat="false" ht="14.65" hidden="false" customHeight="false" outlineLevel="0" collapsed="false">
      <c r="A529" s="0" t="str">
        <f aca="false">IF(ISTEXT(VLOOKUP(C529,Sündmused!$C$2:$D$23,2,FALSE())),VLOOKUP(C529,Sündmused!$C$2:$D$23,2,FALSE()),"")</f>
        <v/>
      </c>
      <c r="B529" s="0" t="str">
        <f aca="false">IF(A529&lt;&gt;"",VLOOKUP(C529,Sündmused!$C$2:$Y$23,23,FALSE()),"")</f>
        <v/>
      </c>
      <c r="C529" s="8" t="n">
        <v>35354</v>
      </c>
      <c r="D529" s="9" t="n">
        <v>105.15</v>
      </c>
      <c r="E529" s="9" t="n">
        <v>23</v>
      </c>
      <c r="F529" s="9" t="n">
        <v>38.55</v>
      </c>
      <c r="G529" s="9" t="n">
        <v>41.05</v>
      </c>
      <c r="H529" s="9" t="n">
        <v>76.25</v>
      </c>
      <c r="I529" s="9" t="n">
        <v>78.1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f aca="false">SUM(D529:V529)</f>
        <v>362.1</v>
      </c>
      <c r="X529" s="0" t="str">
        <f aca="false">IF(A529&lt;&gt;"",SUMPRODUCT(IF(B529=1,D529:V529,D530:V530),INDEX(Sündmused!$AC$2:$AU$23,VLOOKUP($C529,Sündmused!$C$2:$AW$23,47,FALSE()),))+IF(B529=-1,HLOOKUP(A529,$D$1:$V$625,ROW(),FALSE()),0)," ")</f>
        <v> </v>
      </c>
      <c r="Y529" s="0" t="n">
        <f aca="false">IF(ISNUMBER(X529),Y530*(IF(B529=1,W529/X529,X529/W530)),Y530)</f>
        <v>357.718334858189</v>
      </c>
      <c r="Z529" s="0" t="n">
        <f aca="false">TALSE!$J$13*Hinnad!W529/Hinnad!Y529</f>
        <v>101.224892524323</v>
      </c>
      <c r="AA529" s="0" t="n">
        <f aca="false">ROW()-1</f>
        <v>528</v>
      </c>
      <c r="AB529" s="0" t="n">
        <f aca="false">IF(ISNUMBER(X529),(IF($B529=1,$W529/$X529,$X529/$W530)),0)</f>
        <v>0</v>
      </c>
      <c r="AC529" s="0" t="str">
        <f aca="false">IF(AB529=0,"",IF(OR(AND(B529=1,AB529&lt;1),AND(B529&lt;1,AB529&gt;=1))," JAMA !",""))</f>
        <v/>
      </c>
    </row>
    <row r="530" customFormat="false" ht="14.65" hidden="false" customHeight="false" outlineLevel="0" collapsed="false">
      <c r="A530" s="0" t="str">
        <f aca="false">IF(ISTEXT(VLOOKUP(C530,Sündmused!$C$2:$D$23,2,FALSE())),VLOOKUP(C530,Sündmused!$C$2:$D$23,2,FALSE()),"")</f>
        <v/>
      </c>
      <c r="B530" s="0" t="str">
        <f aca="false">IF(A530&lt;&gt;"",VLOOKUP(C530,Sündmused!$C$2:$Y$23,23,FALSE()),"")</f>
        <v/>
      </c>
      <c r="C530" s="8" t="n">
        <v>35353</v>
      </c>
      <c r="D530" s="9" t="n">
        <v>105.25</v>
      </c>
      <c r="E530" s="9" t="n">
        <v>22.95</v>
      </c>
      <c r="F530" s="9" t="n">
        <v>37.6</v>
      </c>
      <c r="G530" s="9" t="n">
        <v>41</v>
      </c>
      <c r="H530" s="9" t="n">
        <v>76.55</v>
      </c>
      <c r="I530" s="9" t="n">
        <v>79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f aca="false">SUM(D530:V530)</f>
        <v>362.35</v>
      </c>
      <c r="X530" s="0" t="str">
        <f aca="false">IF(A530&lt;&gt;"",SUMPRODUCT(IF(B530=1,D530:V530,D531:V531),INDEX(Sündmused!$AC$2:$AU$23,VLOOKUP($C530,Sündmused!$C$2:$AW$23,47,FALSE()),))+IF(B530=-1,HLOOKUP(A530,$D$1:$V$625,ROW(),FALSE()),0)," ")</f>
        <v> </v>
      </c>
      <c r="Y530" s="0" t="n">
        <f aca="false">IF(ISNUMBER(X530),Y531*(IF(B530=1,W530/X530,X530/W531)),Y531)</f>
        <v>357.718334858189</v>
      </c>
      <c r="Z530" s="0" t="n">
        <f aca="false">TALSE!$J$13*Hinnad!W530/Hinnad!Y530</f>
        <v>101.294779912147</v>
      </c>
      <c r="AA530" s="0" t="n">
        <f aca="false">ROW()-1</f>
        <v>529</v>
      </c>
      <c r="AB530" s="0" t="n">
        <f aca="false">IF(ISNUMBER(X530),(IF($B530=1,$W530/$X530,$X530/$W531)),0)</f>
        <v>0</v>
      </c>
      <c r="AC530" s="0" t="str">
        <f aca="false">IF(AB530=0,"",IF(OR(AND(B530=1,AB530&lt;1),AND(B530&lt;1,AB530&gt;=1))," JAMA !",""))</f>
        <v/>
      </c>
    </row>
    <row r="531" customFormat="false" ht="14.65" hidden="false" customHeight="false" outlineLevel="0" collapsed="false">
      <c r="A531" s="0" t="str">
        <f aca="false">IF(ISTEXT(VLOOKUP(C531,Sündmused!$C$2:$D$23,2,FALSE())),VLOOKUP(C531,Sündmused!$C$2:$D$23,2,FALSE()),"")</f>
        <v/>
      </c>
      <c r="B531" s="0" t="str">
        <f aca="false">IF(A531&lt;&gt;"",VLOOKUP(C531,Sündmused!$C$2:$Y$23,23,FALSE()),"")</f>
        <v/>
      </c>
      <c r="C531" s="8" t="n">
        <v>35352</v>
      </c>
      <c r="D531" s="9" t="n">
        <v>105.5</v>
      </c>
      <c r="E531" s="9" t="n">
        <v>23.5</v>
      </c>
      <c r="F531" s="9" t="n">
        <v>39.35</v>
      </c>
      <c r="G531" s="9" t="n">
        <v>40.5</v>
      </c>
      <c r="H531" s="9" t="n">
        <v>77.25</v>
      </c>
      <c r="I531" s="9" t="n">
        <v>78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f aca="false">SUM(D531:V531)</f>
        <v>364.1</v>
      </c>
      <c r="X531" s="0" t="str">
        <f aca="false">IF(A531&lt;&gt;"",SUMPRODUCT(IF(B531=1,D531:V531,D532:V532),INDEX(Sündmused!$AC$2:$AU$23,VLOOKUP($C531,Sündmused!$C$2:$AW$23,47,FALSE()),))+IF(B531=-1,HLOOKUP(A531,$D$1:$V$625,ROW(),FALSE()),0)," ")</f>
        <v> </v>
      </c>
      <c r="Y531" s="0" t="n">
        <f aca="false">IF(ISNUMBER(X531),Y532*(IF(B531=1,W531/X531,X531/W532)),Y532)</f>
        <v>357.718334858189</v>
      </c>
      <c r="Z531" s="0" t="n">
        <f aca="false">TALSE!$J$13*Hinnad!W531/Hinnad!Y531</f>
        <v>101.783991626915</v>
      </c>
      <c r="AA531" s="0" t="n">
        <f aca="false">ROW()-1</f>
        <v>530</v>
      </c>
      <c r="AB531" s="0" t="n">
        <f aca="false">IF(ISNUMBER(X531),(IF($B531=1,$W531/$X531,$X531/$W532)),0)</f>
        <v>0</v>
      </c>
      <c r="AC531" s="0" t="str">
        <f aca="false">IF(AB531=0,"",IF(OR(AND(B531=1,AB531&lt;1),AND(B531&lt;1,AB531&gt;=1))," JAMA !",""))</f>
        <v/>
      </c>
    </row>
    <row r="532" customFormat="false" ht="14.65" hidden="false" customHeight="false" outlineLevel="0" collapsed="false">
      <c r="A532" s="0" t="str">
        <f aca="false">IF(ISTEXT(VLOOKUP(C532,Sündmused!$C$2:$D$23,2,FALSE())),VLOOKUP(C532,Sündmused!$C$2:$D$23,2,FALSE()),"")</f>
        <v/>
      </c>
      <c r="B532" s="0" t="str">
        <f aca="false">IF(A532&lt;&gt;"",VLOOKUP(C532,Sündmused!$C$2:$Y$23,23,FALSE()),"")</f>
        <v/>
      </c>
      <c r="C532" s="8" t="n">
        <v>35349</v>
      </c>
      <c r="D532" s="9" t="n">
        <v>105.25</v>
      </c>
      <c r="E532" s="9" t="n">
        <v>23.4</v>
      </c>
      <c r="F532" s="9" t="n">
        <v>39.4</v>
      </c>
      <c r="G532" s="9" t="n">
        <v>40.35</v>
      </c>
      <c r="H532" s="9" t="n">
        <v>77.25</v>
      </c>
      <c r="I532" s="9" t="n">
        <v>79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 t="n">
        <v>0</v>
      </c>
      <c r="Q532" s="9" t="n">
        <v>0</v>
      </c>
      <c r="R532" s="9" t="n">
        <v>0</v>
      </c>
      <c r="S532" s="9" t="n">
        <v>0</v>
      </c>
      <c r="T532" s="9" t="n">
        <v>0</v>
      </c>
      <c r="U532" s="9" t="n">
        <v>0</v>
      </c>
      <c r="V532" s="9" t="n">
        <v>0</v>
      </c>
      <c r="W532" s="9" t="n">
        <f aca="false">SUM(D532:V532)</f>
        <v>364.65</v>
      </c>
      <c r="X532" s="0" t="str">
        <f aca="false">IF(A532&lt;&gt;"",SUMPRODUCT(IF(B532=1,D532:V532,D533:V533),INDEX(Sündmused!$AC$2:$AU$23,VLOOKUP($C532,Sündmused!$C$2:$AW$23,47,FALSE()),))+IF(B532=-1,HLOOKUP(A532,$D$1:$V$625,ROW(),FALSE()),0)," ")</f>
        <v> </v>
      </c>
      <c r="Y532" s="0" t="n">
        <f aca="false">IF(ISNUMBER(X532),Y533*(IF(B532=1,W532/X532,X532/W533)),Y533)</f>
        <v>357.718334858189</v>
      </c>
      <c r="Z532" s="0" t="n">
        <f aca="false">TALSE!$J$13*Hinnad!W532/Hinnad!Y532</f>
        <v>101.937743880128</v>
      </c>
      <c r="AA532" s="0" t="n">
        <f aca="false">ROW()-1</f>
        <v>531</v>
      </c>
      <c r="AB532" s="0" t="n">
        <f aca="false">IF(ISNUMBER(X532),(IF($B532=1,$W532/$X532,$X532/$W533)),0)</f>
        <v>0</v>
      </c>
      <c r="AC532" s="0" t="str">
        <f aca="false">IF(AB532=0,"",IF(OR(AND(B532=1,AB532&lt;1),AND(B532&lt;1,AB532&gt;=1))," JAMA !",""))</f>
        <v/>
      </c>
    </row>
    <row r="533" customFormat="false" ht="14.65" hidden="false" customHeight="false" outlineLevel="0" collapsed="false">
      <c r="A533" s="0" t="str">
        <f aca="false">IF(ISTEXT(VLOOKUP(C533,Sündmused!$C$2:$D$23,2,FALSE())),VLOOKUP(C533,Sündmused!$C$2:$D$23,2,FALSE()),"")</f>
        <v/>
      </c>
      <c r="B533" s="0" t="str">
        <f aca="false">IF(A533&lt;&gt;"",VLOOKUP(C533,Sündmused!$C$2:$Y$23,23,FALSE()),"")</f>
        <v/>
      </c>
      <c r="C533" s="8" t="n">
        <v>35348</v>
      </c>
      <c r="D533" s="9" t="n">
        <v>105</v>
      </c>
      <c r="E533" s="9" t="n">
        <v>23.95</v>
      </c>
      <c r="F533" s="9" t="n">
        <v>38.43</v>
      </c>
      <c r="G533" s="9" t="n">
        <v>40.05</v>
      </c>
      <c r="H533" s="9" t="n">
        <v>76.5</v>
      </c>
      <c r="I533" s="9" t="n">
        <v>78.5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f aca="false">SUM(D533:V533)</f>
        <v>362.43</v>
      </c>
      <c r="X533" s="0" t="str">
        <f aca="false">IF(A533&lt;&gt;"",SUMPRODUCT(IF(B533=1,D533:V533,D534:V534),INDEX(Sündmused!$AC$2:$AU$23,VLOOKUP($C533,Sündmused!$C$2:$AW$23,47,FALSE()),))+IF(B533=-1,HLOOKUP(A533,$D$1:$V$625,ROW(),FALSE()),0)," ")</f>
        <v> </v>
      </c>
      <c r="Y533" s="0" t="n">
        <f aca="false">IF(ISNUMBER(X533),Y534*(IF(B533=1,W533/X533,X533/W534)),Y534)</f>
        <v>357.718334858189</v>
      </c>
      <c r="Z533" s="0" t="n">
        <f aca="false">TALSE!$J$13*Hinnad!W533/Hinnad!Y533</f>
        <v>101.317143876251</v>
      </c>
      <c r="AA533" s="0" t="n">
        <f aca="false">ROW()-1</f>
        <v>532</v>
      </c>
      <c r="AB533" s="0" t="n">
        <f aca="false">IF(ISNUMBER(X533),(IF($B533=1,$W533/$X533,$X533/$W534)),0)</f>
        <v>0</v>
      </c>
      <c r="AC533" s="0" t="str">
        <f aca="false">IF(AB533=0,"",IF(OR(AND(B533=1,AB533&lt;1),AND(B533&lt;1,AB533&gt;=1))," JAMA !",""))</f>
        <v/>
      </c>
    </row>
    <row r="534" customFormat="false" ht="14.65" hidden="false" customHeight="false" outlineLevel="0" collapsed="false">
      <c r="A534" s="0" t="str">
        <f aca="false">IF(ISTEXT(VLOOKUP(C534,Sündmused!$C$2:$D$23,2,FALSE())),VLOOKUP(C534,Sündmused!$C$2:$D$23,2,FALSE()),"")</f>
        <v/>
      </c>
      <c r="B534" s="0" t="str">
        <f aca="false">IF(A534&lt;&gt;"",VLOOKUP(C534,Sündmused!$C$2:$Y$23,23,FALSE()),"")</f>
        <v/>
      </c>
      <c r="C534" s="8" t="n">
        <v>35347</v>
      </c>
      <c r="D534" s="9" t="n">
        <v>105</v>
      </c>
      <c r="E534" s="9" t="n">
        <v>23.3</v>
      </c>
      <c r="F534" s="9" t="n">
        <v>38</v>
      </c>
      <c r="G534" s="9" t="n">
        <v>39.6</v>
      </c>
      <c r="H534" s="9" t="n">
        <v>76</v>
      </c>
      <c r="I534" s="9" t="n">
        <v>77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f aca="false">SUM(D534:V534)</f>
        <v>358.9</v>
      </c>
      <c r="X534" s="0" t="str">
        <f aca="false">IF(A534&lt;&gt;"",SUMPRODUCT(IF(B534=1,D534:V534,D535:V535),INDEX(Sündmused!$AC$2:$AU$23,VLOOKUP($C534,Sündmused!$C$2:$AW$23,47,FALSE()),))+IF(B534=-1,HLOOKUP(A534,$D$1:$V$625,ROW(),FALSE()),0)," ")</f>
        <v> </v>
      </c>
      <c r="Y534" s="0" t="n">
        <f aca="false">IF(ISNUMBER(X534),Y535*(IF(B534=1,W534/X534,X534/W535)),Y535)</f>
        <v>357.718334858189</v>
      </c>
      <c r="Z534" s="0" t="n">
        <f aca="false">TALSE!$J$13*Hinnad!W534/Hinnad!Y534</f>
        <v>100.330333960176</v>
      </c>
      <c r="AA534" s="0" t="n">
        <f aca="false">ROW()-1</f>
        <v>533</v>
      </c>
      <c r="AB534" s="0" t="n">
        <f aca="false">IF(ISNUMBER(X534),(IF($B534=1,$W534/$X534,$X534/$W535)),0)</f>
        <v>0</v>
      </c>
      <c r="AC534" s="0" t="str">
        <f aca="false">IF(AB534=0,"",IF(OR(AND(B534=1,AB534&lt;1),AND(B534&lt;1,AB534&gt;=1))," JAMA !",""))</f>
        <v/>
      </c>
    </row>
    <row r="535" customFormat="false" ht="14.65" hidden="false" customHeight="false" outlineLevel="0" collapsed="false">
      <c r="A535" s="0" t="str">
        <f aca="false">IF(ISTEXT(VLOOKUP(C535,Sündmused!$C$2:$D$23,2,FALSE())),VLOOKUP(C535,Sündmused!$C$2:$D$23,2,FALSE()),"")</f>
        <v/>
      </c>
      <c r="B535" s="0" t="str">
        <f aca="false">IF(A535&lt;&gt;"",VLOOKUP(C535,Sündmused!$C$2:$Y$23,23,FALSE()),"")</f>
        <v/>
      </c>
      <c r="C535" s="8" t="n">
        <v>35346</v>
      </c>
      <c r="D535" s="9" t="n">
        <v>105.25</v>
      </c>
      <c r="E535" s="9" t="n">
        <v>23.05</v>
      </c>
      <c r="F535" s="9" t="n">
        <v>37.1</v>
      </c>
      <c r="G535" s="9" t="n">
        <v>39.85</v>
      </c>
      <c r="H535" s="9" t="n">
        <v>79.1</v>
      </c>
      <c r="I535" s="9" t="n">
        <v>71.9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f aca="false">SUM(D535:V535)</f>
        <v>356.25</v>
      </c>
      <c r="X535" s="0" t="str">
        <f aca="false">IF(A535&lt;&gt;"",SUMPRODUCT(IF(B535=1,D535:V535,D536:V536),INDEX(Sündmused!$AC$2:$AU$23,VLOOKUP($C535,Sündmused!$C$2:$AW$23,47,FALSE()),))+IF(B535=-1,HLOOKUP(A535,$D$1:$V$625,ROW(),FALSE()),0)," ")</f>
        <v> </v>
      </c>
      <c r="Y535" s="0" t="n">
        <f aca="false">IF(ISNUMBER(X535),Y536*(IF(B535=1,W535/X535,X535/W536)),Y536)</f>
        <v>357.718334858189</v>
      </c>
      <c r="Z535" s="0" t="n">
        <f aca="false">TALSE!$J$13*Hinnad!W535/Hinnad!Y535</f>
        <v>99.589527649241</v>
      </c>
      <c r="AA535" s="0" t="n">
        <f aca="false">ROW()-1</f>
        <v>534</v>
      </c>
      <c r="AB535" s="0" t="n">
        <f aca="false">IF(ISNUMBER(X535),(IF($B535=1,$W535/$X535,$X535/$W536)),0)</f>
        <v>0</v>
      </c>
      <c r="AC535" s="0" t="str">
        <f aca="false">IF(AB535=0,"",IF(OR(AND(B535=1,AB535&lt;1),AND(B535&lt;1,AB535&gt;=1))," JAMA !",""))</f>
        <v/>
      </c>
    </row>
    <row r="536" customFormat="false" ht="14.65" hidden="false" customHeight="false" outlineLevel="0" collapsed="false">
      <c r="A536" s="0" t="str">
        <f aca="false">IF(ISTEXT(VLOOKUP(C536,Sündmused!$C$2:$D$23,2,FALSE())),VLOOKUP(C536,Sündmused!$C$2:$D$23,2,FALSE()),"")</f>
        <v/>
      </c>
      <c r="B536" s="0" t="str">
        <f aca="false">IF(A536&lt;&gt;"",VLOOKUP(C536,Sündmused!$C$2:$Y$23,23,FALSE()),"")</f>
        <v/>
      </c>
      <c r="C536" s="8" t="n">
        <v>35345</v>
      </c>
      <c r="D536" s="9" t="n">
        <v>107.5</v>
      </c>
      <c r="E536" s="9" t="n">
        <v>22.35</v>
      </c>
      <c r="F536" s="9" t="n">
        <v>37.4</v>
      </c>
      <c r="G536" s="9" t="n">
        <v>39.05</v>
      </c>
      <c r="H536" s="9" t="n">
        <v>78.95</v>
      </c>
      <c r="I536" s="9" t="n">
        <v>70.5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</v>
      </c>
      <c r="U536" s="9" t="n">
        <v>0</v>
      </c>
      <c r="V536" s="9" t="n">
        <v>0</v>
      </c>
      <c r="W536" s="9" t="n">
        <f aca="false">SUM(D536:V536)</f>
        <v>355.75</v>
      </c>
      <c r="X536" s="0" t="str">
        <f aca="false">IF(A536&lt;&gt;"",SUMPRODUCT(IF(B536=1,D536:V536,D537:V537),INDEX(Sündmused!$AC$2:$AU$23,VLOOKUP($C536,Sündmused!$C$2:$AW$23,47,FALSE()),))+IF(B536=-1,HLOOKUP(A536,$D$1:$V$625,ROW(),FALSE()),0)," ")</f>
        <v> </v>
      </c>
      <c r="Y536" s="0" t="n">
        <f aca="false">IF(ISNUMBER(X536),Y537*(IF(B536=1,W536/X536,X536/W537)),Y537)</f>
        <v>357.718334858189</v>
      </c>
      <c r="Z536" s="0" t="n">
        <f aca="false">TALSE!$J$13*Hinnad!W536/Hinnad!Y536</f>
        <v>99.4497528735929</v>
      </c>
      <c r="AA536" s="0" t="n">
        <f aca="false">ROW()-1</f>
        <v>535</v>
      </c>
      <c r="AB536" s="0" t="n">
        <f aca="false">IF(ISNUMBER(X536),(IF($B536=1,$W536/$X536,$X536/$W537)),0)</f>
        <v>0</v>
      </c>
      <c r="AC536" s="0" t="str">
        <f aca="false">IF(AB536=0,"",IF(OR(AND(B536=1,AB536&lt;1),AND(B536&lt;1,AB536&gt;=1))," JAMA !",""))</f>
        <v/>
      </c>
    </row>
    <row r="537" customFormat="false" ht="14.65" hidden="false" customHeight="false" outlineLevel="0" collapsed="false">
      <c r="A537" s="0" t="str">
        <f aca="false">IF(ISTEXT(VLOOKUP(C537,Sündmused!$C$2:$D$23,2,FALSE())),VLOOKUP(C537,Sündmused!$C$2:$D$23,2,FALSE()),"")</f>
        <v/>
      </c>
      <c r="B537" s="0" t="str">
        <f aca="false">IF(A537&lt;&gt;"",VLOOKUP(C537,Sündmused!$C$2:$Y$23,23,FALSE()),"")</f>
        <v/>
      </c>
      <c r="C537" s="8" t="n">
        <v>35342</v>
      </c>
      <c r="D537" s="9" t="n">
        <v>103</v>
      </c>
      <c r="E537" s="9" t="n">
        <v>22.2</v>
      </c>
      <c r="F537" s="9" t="n">
        <v>36.25</v>
      </c>
      <c r="G537" s="9" t="n">
        <v>38.8</v>
      </c>
      <c r="H537" s="9" t="n">
        <v>78.3</v>
      </c>
      <c r="I537" s="9" t="n">
        <v>67.3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f aca="false">SUM(D537:V537)</f>
        <v>345.85</v>
      </c>
      <c r="X537" s="0" t="str">
        <f aca="false">IF(A537&lt;&gt;"",SUMPRODUCT(IF(B537=1,D537:V537,D538:V538),INDEX(Sündmused!$AC$2:$AU$23,VLOOKUP($C537,Sündmused!$C$2:$AW$23,47,FALSE()),))+IF(B537=-1,HLOOKUP(A537,$D$1:$V$625,ROW(),FALSE()),0)," ")</f>
        <v> </v>
      </c>
      <c r="Y537" s="0" t="n">
        <f aca="false">IF(ISNUMBER(X537),Y538*(IF(B537=1,W537/X537,X537/W538)),Y538)</f>
        <v>357.718334858189</v>
      </c>
      <c r="Z537" s="0" t="n">
        <f aca="false">TALSE!$J$13*Hinnad!W537/Hinnad!Y537</f>
        <v>96.6822123157614</v>
      </c>
      <c r="AA537" s="0" t="n">
        <f aca="false">ROW()-1</f>
        <v>536</v>
      </c>
      <c r="AB537" s="0" t="n">
        <f aca="false">IF(ISNUMBER(X537),(IF($B537=1,$W537/$X537,$X537/$W538)),0)</f>
        <v>0</v>
      </c>
      <c r="AC537" s="0" t="str">
        <f aca="false">IF(AB537=0,"",IF(OR(AND(B537=1,AB537&lt;1),AND(B537&lt;1,AB537&gt;=1))," JAMA !",""))</f>
        <v/>
      </c>
    </row>
    <row r="538" customFormat="false" ht="14.65" hidden="false" customHeight="false" outlineLevel="0" collapsed="false">
      <c r="A538" s="0" t="str">
        <f aca="false">IF(ISTEXT(VLOOKUP(C538,Sündmused!$C$2:$D$23,2,FALSE())),VLOOKUP(C538,Sündmused!$C$2:$D$23,2,FALSE()),"")</f>
        <v>Pennu</v>
      </c>
      <c r="B538" s="0" t="n">
        <f aca="false">IF(A538&lt;&gt;"",VLOOKUP(C538,Sündmused!$C$2:$Y$23,23,FALSE()),"")</f>
        <v>1</v>
      </c>
      <c r="C538" s="8" t="n">
        <v>35341</v>
      </c>
      <c r="D538" s="9" t="n">
        <v>99.55</v>
      </c>
      <c r="E538" s="9" t="n">
        <v>22.2</v>
      </c>
      <c r="F538" s="9" t="n">
        <v>35</v>
      </c>
      <c r="G538" s="9" t="n">
        <v>38.65</v>
      </c>
      <c r="H538" s="9" t="n">
        <v>77.85</v>
      </c>
      <c r="I538" s="9" t="n">
        <v>69.6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f aca="false">SUM(D538:V538)</f>
        <v>342.85</v>
      </c>
      <c r="X538" s="0" t="n">
        <f aca="false">IF(A538&lt;&gt;"",SUMPRODUCT(IF(B538=1,D538:V538,D539:V539),INDEX(Sündmused!$AC$2:$AU$23,VLOOKUP($C538,Sündmused!$C$2:$AW$23,47,FALSE()),))+IF(B538=-1,HLOOKUP(A538,$D$1:$V$625,ROW(),FALSE()),0)," ")</f>
        <v>273.25</v>
      </c>
      <c r="Y538" s="0" t="n">
        <f aca="false">IF(ISNUMBER(X538),Y539*(IF(B538=1,W538/X538,X538/W539)),Y539)</f>
        <v>357.718334858189</v>
      </c>
      <c r="Z538" s="0" t="n">
        <f aca="false">TALSE!$J$13*Hinnad!W538/Hinnad!Y538</f>
        <v>95.843563661873</v>
      </c>
      <c r="AA538" s="0" t="n">
        <f aca="false">ROW()-1</f>
        <v>537</v>
      </c>
      <c r="AB538" s="0" t="n">
        <f aca="false">IF(ISNUMBER(X538),(IF($B538=1,$W538/$X538,$X538/$W539)),0)</f>
        <v>1.25471180237877</v>
      </c>
      <c r="AC538" s="0" t="str">
        <f aca="false">IF(AB538=0,"",IF(OR(AND(B538=1,AB538&lt;1),AND(B538&lt;1,AB538&gt;=1))," JAMA !",""))</f>
        <v/>
      </c>
    </row>
    <row r="539" customFormat="false" ht="14.65" hidden="false" customHeight="false" outlineLevel="0" collapsed="false">
      <c r="A539" s="0" t="str">
        <f aca="false">IF(ISTEXT(VLOOKUP(C539,Sündmused!$C$2:$D$23,2,FALSE())),VLOOKUP(C539,Sündmused!$C$2:$D$23,2,FALSE()),"")</f>
        <v/>
      </c>
      <c r="B539" s="0" t="str">
        <f aca="false">IF(A539&lt;&gt;"",VLOOKUP(C539,Sündmused!$C$2:$Y$23,23,FALSE()),"")</f>
        <v/>
      </c>
      <c r="C539" s="8" t="n">
        <v>35340</v>
      </c>
      <c r="D539" s="9" t="n">
        <v>98.25</v>
      </c>
      <c r="E539" s="9" t="n">
        <v>22</v>
      </c>
      <c r="F539" s="9" t="n">
        <v>34.85</v>
      </c>
      <c r="G539" s="9" t="n">
        <v>38.65</v>
      </c>
      <c r="H539" s="9" t="n">
        <v>76.25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f aca="false">SUM(D539:V539)</f>
        <v>270</v>
      </c>
      <c r="X539" s="0" t="str">
        <f aca="false">IF(A539&lt;&gt;"",SUMPRODUCT(IF(B539=1,D539:V539,D540:V540),INDEX(Sündmused!$AC$2:$AU$23,VLOOKUP($C539,Sündmused!$C$2:$AW$23,47,FALSE()),))+IF(B539=-1,HLOOKUP(A539,$D$1:$V$625,ROW(),FALSE()),0)," ")</f>
        <v> </v>
      </c>
      <c r="Y539" s="0" t="n">
        <f aca="false">IF(ISNUMBER(X539),Y540*(IF(B539=1,W539/X539,X539/W540)),Y540)</f>
        <v>285.1</v>
      </c>
      <c r="Z539" s="0" t="n">
        <f aca="false">TALSE!$J$13*Hinnad!W539/Hinnad!Y539</f>
        <v>94.70361276745</v>
      </c>
      <c r="AA539" s="0" t="n">
        <f aca="false">ROW()-1</f>
        <v>538</v>
      </c>
      <c r="AB539" s="0" t="n">
        <f aca="false">IF(ISNUMBER(X539),(IF($B539=1,$W539/$X539,$X539/$W540)),0)</f>
        <v>0</v>
      </c>
      <c r="AC539" s="0" t="str">
        <f aca="false">IF(AB539=0,"",IF(OR(AND(B539=1,AB539&lt;1),AND(B539&lt;1,AB539&gt;=1))," JAMA !",""))</f>
        <v/>
      </c>
    </row>
    <row r="540" customFormat="false" ht="14.65" hidden="false" customHeight="false" outlineLevel="0" collapsed="false">
      <c r="A540" s="0" t="str">
        <f aca="false">IF(ISTEXT(VLOOKUP(C540,Sündmused!$C$2:$D$23,2,FALSE())),VLOOKUP(C540,Sündmused!$C$2:$D$23,2,FALSE()),"")</f>
        <v/>
      </c>
      <c r="B540" s="0" t="str">
        <f aca="false">IF(A540&lt;&gt;"",VLOOKUP(C540,Sündmused!$C$2:$Y$23,23,FALSE()),"")</f>
        <v/>
      </c>
      <c r="C540" s="8" t="n">
        <v>35339</v>
      </c>
      <c r="D540" s="9" t="n">
        <v>97</v>
      </c>
      <c r="E540" s="9" t="n">
        <v>21.55</v>
      </c>
      <c r="F540" s="9" t="n">
        <v>34.7</v>
      </c>
      <c r="G540" s="9" t="n">
        <v>38.75</v>
      </c>
      <c r="H540" s="9" t="n">
        <v>76.35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0</v>
      </c>
      <c r="S540" s="9" t="n">
        <v>0</v>
      </c>
      <c r="T540" s="9" t="n">
        <v>0</v>
      </c>
      <c r="U540" s="9" t="n">
        <v>0</v>
      </c>
      <c r="V540" s="9" t="n">
        <v>0</v>
      </c>
      <c r="W540" s="9" t="n">
        <f aca="false">SUM(D540:V540)</f>
        <v>268.35</v>
      </c>
      <c r="X540" s="0" t="str">
        <f aca="false">IF(A540&lt;&gt;"",SUMPRODUCT(IF(B540=1,D540:V540,D541:V541),INDEX(Sündmused!$AC$2:$AU$23,VLOOKUP($C540,Sündmused!$C$2:$AW$23,47,FALSE()),))+IF(B540=-1,HLOOKUP(A540,$D$1:$V$625,ROW(),FALSE()),0)," ")</f>
        <v> </v>
      </c>
      <c r="Y540" s="0" t="n">
        <f aca="false">IF(ISNUMBER(X540),Y541*(IF(B540=1,W540/X540,X540/W541)),Y541)</f>
        <v>285.1</v>
      </c>
      <c r="Z540" s="0" t="n">
        <f aca="false">TALSE!$J$13*Hinnad!W540/Hinnad!Y540</f>
        <v>94.1248684672045</v>
      </c>
      <c r="AA540" s="0" t="n">
        <f aca="false">ROW()-1</f>
        <v>539</v>
      </c>
      <c r="AB540" s="0" t="n">
        <f aca="false">IF(ISNUMBER(X540),(IF($B540=1,$W540/$X540,$X540/$W541)),0)</f>
        <v>0</v>
      </c>
      <c r="AC540" s="0" t="str">
        <f aca="false">IF(AB540=0,"",IF(OR(AND(B540=1,AB540&lt;1),AND(B540&lt;1,AB540&gt;=1))," JAMA !",""))</f>
        <v/>
      </c>
    </row>
    <row r="541" customFormat="false" ht="14.65" hidden="false" customHeight="false" outlineLevel="0" collapsed="false">
      <c r="A541" s="0" t="str">
        <f aca="false">IF(ISTEXT(VLOOKUP(C541,Sündmused!$C$2:$D$23,2,FALSE())),VLOOKUP(C541,Sündmused!$C$2:$D$23,2,FALSE()),"")</f>
        <v/>
      </c>
      <c r="B541" s="0" t="str">
        <f aca="false">IF(A541&lt;&gt;"",VLOOKUP(C541,Sündmused!$C$2:$Y$23,23,FALSE()),"")</f>
        <v/>
      </c>
      <c r="C541" s="8" t="n">
        <v>35338</v>
      </c>
      <c r="D541" s="9" t="n">
        <v>96.8</v>
      </c>
      <c r="E541" s="9" t="n">
        <v>21.2</v>
      </c>
      <c r="F541" s="9" t="n">
        <v>34.85</v>
      </c>
      <c r="G541" s="9" t="n">
        <v>38.89</v>
      </c>
      <c r="H541" s="9" t="n">
        <v>76.1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  <c r="P541" s="9" t="n">
        <v>0</v>
      </c>
      <c r="Q541" s="9" t="n">
        <v>0</v>
      </c>
      <c r="R541" s="9" t="n">
        <v>0</v>
      </c>
      <c r="S541" s="9" t="n">
        <v>0</v>
      </c>
      <c r="T541" s="9" t="n">
        <v>0</v>
      </c>
      <c r="U541" s="9" t="n">
        <v>0</v>
      </c>
      <c r="V541" s="9" t="n">
        <v>0</v>
      </c>
      <c r="W541" s="9" t="n">
        <f aca="false">SUM(D541:V541)</f>
        <v>267.84</v>
      </c>
      <c r="X541" s="0" t="str">
        <f aca="false">IF(A541&lt;&gt;"",SUMPRODUCT(IF(B541=1,D541:V541,D542:V542),INDEX(Sündmused!$AC$2:$AU$23,VLOOKUP($C541,Sündmused!$C$2:$AW$23,47,FALSE()),))+IF(B541=-1,HLOOKUP(A541,$D$1:$V$625,ROW(),FALSE()),0)," ")</f>
        <v> </v>
      </c>
      <c r="Y541" s="0" t="n">
        <f aca="false">IF(ISNUMBER(X541),Y542*(IF(B541=1,W541/X541,X541/W542)),Y542)</f>
        <v>285.1</v>
      </c>
      <c r="Z541" s="0" t="n">
        <f aca="false">TALSE!$J$13*Hinnad!W541/Hinnad!Y541</f>
        <v>93.9459838653104</v>
      </c>
      <c r="AA541" s="0" t="n">
        <f aca="false">ROW()-1</f>
        <v>540</v>
      </c>
      <c r="AB541" s="0" t="n">
        <f aca="false">IF(ISNUMBER(X541),(IF($B541=1,$W541/$X541,$X541/$W542)),0)</f>
        <v>0</v>
      </c>
      <c r="AC541" s="0" t="str">
        <f aca="false">IF(AB541=0,"",IF(OR(AND(B541=1,AB541&lt;1),AND(B541&lt;1,AB541&gt;=1))," JAMA !",""))</f>
        <v/>
      </c>
    </row>
    <row r="542" customFormat="false" ht="14.65" hidden="false" customHeight="false" outlineLevel="0" collapsed="false">
      <c r="A542" s="0" t="str">
        <f aca="false">IF(ISTEXT(VLOOKUP(C542,Sündmused!$C$2:$D$23,2,FALSE())),VLOOKUP(C542,Sündmused!$C$2:$D$23,2,FALSE()),"")</f>
        <v/>
      </c>
      <c r="B542" s="0" t="str">
        <f aca="false">IF(A542&lt;&gt;"",VLOOKUP(C542,Sündmused!$C$2:$Y$23,23,FALSE()),"")</f>
        <v/>
      </c>
      <c r="C542" s="8" t="n">
        <v>35335</v>
      </c>
      <c r="D542" s="9" t="n">
        <v>96.8</v>
      </c>
      <c r="E542" s="9" t="n">
        <v>21</v>
      </c>
      <c r="F542" s="9" t="n">
        <v>36.55</v>
      </c>
      <c r="G542" s="9" t="n">
        <v>38.7</v>
      </c>
      <c r="H542" s="9" t="n">
        <v>76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f aca="false">SUM(D542:V542)</f>
        <v>269.05</v>
      </c>
      <c r="X542" s="0" t="str">
        <f aca="false">IF(A542&lt;&gt;"",SUMPRODUCT(IF(B542=1,D542:V542,D543:V543),INDEX(Sündmused!$AC$2:$AU$23,VLOOKUP($C542,Sündmused!$C$2:$AW$23,47,FALSE()),))+IF(B542=-1,HLOOKUP(A542,$D$1:$V$625,ROW(),FALSE()),0)," ")</f>
        <v> </v>
      </c>
      <c r="Y542" s="0" t="n">
        <f aca="false">IF(ISNUMBER(X542),Y543*(IF(B542=1,W542/X542,X542/W543)),Y543)</f>
        <v>285.1</v>
      </c>
      <c r="Z542" s="0" t="n">
        <f aca="false">TALSE!$J$13*Hinnad!W542/Hinnad!Y542</f>
        <v>94.3703963521571</v>
      </c>
      <c r="AA542" s="0" t="n">
        <f aca="false">ROW()-1</f>
        <v>541</v>
      </c>
      <c r="AB542" s="0" t="n">
        <f aca="false">IF(ISNUMBER(X542),(IF($B542=1,$W542/$X542,$X542/$W543)),0)</f>
        <v>0</v>
      </c>
      <c r="AC542" s="0" t="str">
        <f aca="false">IF(AB542=0,"",IF(OR(AND(B542=1,AB542&lt;1),AND(B542&lt;1,AB542&gt;=1))," JAMA !",""))</f>
        <v/>
      </c>
    </row>
    <row r="543" customFormat="false" ht="14.65" hidden="false" customHeight="false" outlineLevel="0" collapsed="false">
      <c r="A543" s="0" t="str">
        <f aca="false">IF(ISTEXT(VLOOKUP(C543,Sündmused!$C$2:$D$23,2,FALSE())),VLOOKUP(C543,Sündmused!$C$2:$D$23,2,FALSE()),"")</f>
        <v/>
      </c>
      <c r="B543" s="0" t="str">
        <f aca="false">IF(A543&lt;&gt;"",VLOOKUP(C543,Sündmused!$C$2:$Y$23,23,FALSE()),"")</f>
        <v/>
      </c>
      <c r="C543" s="8" t="n">
        <v>35334</v>
      </c>
      <c r="D543" s="9" t="n">
        <v>96.15</v>
      </c>
      <c r="E543" s="9" t="n">
        <v>20.95</v>
      </c>
      <c r="F543" s="9" t="n">
        <v>36.7</v>
      </c>
      <c r="G543" s="9" t="n">
        <v>38.75</v>
      </c>
      <c r="H543" s="9" t="n">
        <v>75.8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f aca="false">SUM(D543:V543)</f>
        <v>268.35</v>
      </c>
      <c r="X543" s="0" t="str">
        <f aca="false">IF(A543&lt;&gt;"",SUMPRODUCT(IF(B543=1,D543:V543,D544:V544),INDEX(Sündmused!$AC$2:$AU$23,VLOOKUP($C543,Sündmused!$C$2:$AW$23,47,FALSE()),))+IF(B543=-1,HLOOKUP(A543,$D$1:$V$625,ROW(),FALSE()),0)," ")</f>
        <v> </v>
      </c>
      <c r="Y543" s="0" t="n">
        <f aca="false">IF(ISNUMBER(X543),Y544*(IF(B543=1,W543/X543,X543/W544)),Y544)</f>
        <v>285.1</v>
      </c>
      <c r="Z543" s="0" t="n">
        <f aca="false">TALSE!$J$13*Hinnad!W543/Hinnad!Y543</f>
        <v>94.1248684672045</v>
      </c>
      <c r="AA543" s="0" t="n">
        <f aca="false">ROW()-1</f>
        <v>542</v>
      </c>
      <c r="AB543" s="0" t="n">
        <f aca="false">IF(ISNUMBER(X543),(IF($B543=1,$W543/$X543,$X543/$W544)),0)</f>
        <v>0</v>
      </c>
      <c r="AC543" s="0" t="str">
        <f aca="false">IF(AB543=0,"",IF(OR(AND(B543=1,AB543&lt;1),AND(B543&lt;1,AB543&gt;=1))," JAMA !",""))</f>
        <v/>
      </c>
    </row>
    <row r="544" customFormat="false" ht="14.65" hidden="false" customHeight="false" outlineLevel="0" collapsed="false">
      <c r="A544" s="0" t="str">
        <f aca="false">IF(ISTEXT(VLOOKUP(C544,Sündmused!$C$2:$D$23,2,FALSE())),VLOOKUP(C544,Sündmused!$C$2:$D$23,2,FALSE()),"")</f>
        <v/>
      </c>
      <c r="B544" s="0" t="str">
        <f aca="false">IF(A544&lt;&gt;"",VLOOKUP(C544,Sündmused!$C$2:$Y$23,23,FALSE()),"")</f>
        <v/>
      </c>
      <c r="C544" s="8" t="n">
        <v>35333</v>
      </c>
      <c r="D544" s="9" t="n">
        <v>95.5</v>
      </c>
      <c r="E544" s="9" t="n">
        <v>20.85</v>
      </c>
      <c r="F544" s="9" t="n">
        <v>36.7</v>
      </c>
      <c r="G544" s="9" t="n">
        <v>38.75</v>
      </c>
      <c r="H544" s="9" t="n">
        <v>76.15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f aca="false">SUM(D544:V544)</f>
        <v>267.95</v>
      </c>
      <c r="X544" s="0" t="str">
        <f aca="false">IF(A544&lt;&gt;"",SUMPRODUCT(IF(B544=1,D544:V544,D545:V545),INDEX(Sündmused!$AC$2:$AU$23,VLOOKUP($C544,Sündmused!$C$2:$AW$23,47,FALSE()),))+IF(B544=-1,HLOOKUP(A544,$D$1:$V$625,ROW(),FALSE()),0)," ")</f>
        <v> </v>
      </c>
      <c r="Y544" s="0" t="n">
        <f aca="false">IF(ISNUMBER(X544),Y545*(IF(B544=1,W544/X544,X544/W545)),Y545)</f>
        <v>285.1</v>
      </c>
      <c r="Z544" s="0" t="n">
        <f aca="false">TALSE!$J$13*Hinnad!W544/Hinnad!Y544</f>
        <v>93.9845668186601</v>
      </c>
      <c r="AA544" s="0" t="n">
        <f aca="false">ROW()-1</f>
        <v>543</v>
      </c>
      <c r="AB544" s="0" t="n">
        <f aca="false">IF(ISNUMBER(X544),(IF($B544=1,$W544/$X544,$X544/$W545)),0)</f>
        <v>0</v>
      </c>
      <c r="AC544" s="0" t="str">
        <f aca="false">IF(AB544=0,"",IF(OR(AND(B544=1,AB544&lt;1),AND(B544&lt;1,AB544&gt;=1))," JAMA !",""))</f>
        <v/>
      </c>
    </row>
    <row r="545" customFormat="false" ht="14.65" hidden="false" customHeight="false" outlineLevel="0" collapsed="false">
      <c r="A545" s="0" t="str">
        <f aca="false">IF(ISTEXT(VLOOKUP(C545,Sündmused!$C$2:$D$23,2,FALSE())),VLOOKUP(C545,Sündmused!$C$2:$D$23,2,FALSE()),"")</f>
        <v/>
      </c>
      <c r="B545" s="0" t="str">
        <f aca="false">IF(A545&lt;&gt;"",VLOOKUP(C545,Sündmused!$C$2:$Y$23,23,FALSE()),"")</f>
        <v/>
      </c>
      <c r="C545" s="8" t="n">
        <v>35332</v>
      </c>
      <c r="D545" s="9" t="n">
        <v>95.05</v>
      </c>
      <c r="E545" s="9" t="n">
        <v>20.66</v>
      </c>
      <c r="F545" s="9" t="n">
        <v>36.95</v>
      </c>
      <c r="G545" s="9" t="n">
        <v>38.95</v>
      </c>
      <c r="H545" s="9" t="n">
        <v>76.6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f aca="false">SUM(D545:V545)</f>
        <v>268.21</v>
      </c>
      <c r="X545" s="0" t="str">
        <f aca="false">IF(A545&lt;&gt;"",SUMPRODUCT(IF(B545=1,D545:V545,D546:V546),INDEX(Sündmused!$AC$2:$AU$23,VLOOKUP($C545,Sündmused!$C$2:$AW$23,47,FALSE()),))+IF(B545=-1,HLOOKUP(A545,$D$1:$V$625,ROW(),FALSE()),0)," ")</f>
        <v> </v>
      </c>
      <c r="Y545" s="0" t="n">
        <f aca="false">IF(ISNUMBER(X545),Y546*(IF(B545=1,W545/X545,X545/W546)),Y546)</f>
        <v>285.1</v>
      </c>
      <c r="Z545" s="0" t="n">
        <f aca="false">TALSE!$J$13*Hinnad!W545/Hinnad!Y545</f>
        <v>94.0757628902139</v>
      </c>
      <c r="AA545" s="0" t="n">
        <f aca="false">ROW()-1</f>
        <v>544</v>
      </c>
      <c r="AB545" s="0" t="n">
        <f aca="false">IF(ISNUMBER(X545),(IF($B545=1,$W545/$X545,$X545/$W546)),0)</f>
        <v>0</v>
      </c>
      <c r="AC545" s="0" t="str">
        <f aca="false">IF(AB545=0,"",IF(OR(AND(B545=1,AB545&lt;1),AND(B545&lt;1,AB545&gt;=1))," JAMA !",""))</f>
        <v/>
      </c>
    </row>
    <row r="546" customFormat="false" ht="14.65" hidden="false" customHeight="false" outlineLevel="0" collapsed="false">
      <c r="A546" s="0" t="str">
        <f aca="false">IF(ISTEXT(VLOOKUP(C546,Sündmused!$C$2:$D$23,2,FALSE())),VLOOKUP(C546,Sündmused!$C$2:$D$23,2,FALSE()),"")</f>
        <v/>
      </c>
      <c r="B546" s="0" t="str">
        <f aca="false">IF(A546&lt;&gt;"",VLOOKUP(C546,Sündmused!$C$2:$Y$23,23,FALSE()),"")</f>
        <v/>
      </c>
      <c r="C546" s="8" t="n">
        <v>35331</v>
      </c>
      <c r="D546" s="9" t="n">
        <v>94.9</v>
      </c>
      <c r="E546" s="9" t="n">
        <v>20.7</v>
      </c>
      <c r="F546" s="9" t="n">
        <v>37.25</v>
      </c>
      <c r="G546" s="9" t="n">
        <v>39</v>
      </c>
      <c r="H546" s="9" t="n">
        <v>76.6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0</v>
      </c>
      <c r="R546" s="9" t="n">
        <v>0</v>
      </c>
      <c r="S546" s="9" t="n">
        <v>0</v>
      </c>
      <c r="T546" s="9" t="n">
        <v>0</v>
      </c>
      <c r="U546" s="9" t="n">
        <v>0</v>
      </c>
      <c r="V546" s="9" t="n">
        <v>0</v>
      </c>
      <c r="W546" s="9" t="n">
        <f aca="false">SUM(D546:V546)</f>
        <v>268.45</v>
      </c>
      <c r="X546" s="0" t="str">
        <f aca="false">IF(A546&lt;&gt;"",SUMPRODUCT(IF(B546=1,D546:V546,D547:V547),INDEX(Sündmused!$AC$2:$AU$23,VLOOKUP($C546,Sündmused!$C$2:$AW$23,47,FALSE()),))+IF(B546=-1,HLOOKUP(A546,$D$1:$V$625,ROW(),FALSE()),0)," ")</f>
        <v> </v>
      </c>
      <c r="Y546" s="0" t="n">
        <f aca="false">IF(ISNUMBER(X546),Y547*(IF(B546=1,W546/X546,X546/W547)),Y547)</f>
        <v>285.1</v>
      </c>
      <c r="Z546" s="0" t="n">
        <f aca="false">TALSE!$J$13*Hinnad!W546/Hinnad!Y546</f>
        <v>94.1599438793406</v>
      </c>
      <c r="AA546" s="0" t="n">
        <f aca="false">ROW()-1</f>
        <v>545</v>
      </c>
      <c r="AB546" s="0" t="n">
        <f aca="false">IF(ISNUMBER(X546),(IF($B546=1,$W546/$X546,$X546/$W547)),0)</f>
        <v>0</v>
      </c>
      <c r="AC546" s="0" t="str">
        <f aca="false">IF(AB546=0,"",IF(OR(AND(B546=1,AB546&lt;1),AND(B546&lt;1,AB546&gt;=1))," JAMA !",""))</f>
        <v/>
      </c>
    </row>
    <row r="547" customFormat="false" ht="14.65" hidden="false" customHeight="false" outlineLevel="0" collapsed="false">
      <c r="A547" s="0" t="str">
        <f aca="false">IF(ISTEXT(VLOOKUP(C547,Sündmused!$C$2:$D$23,2,FALSE())),VLOOKUP(C547,Sündmused!$C$2:$D$23,2,FALSE()),"")</f>
        <v/>
      </c>
      <c r="B547" s="0" t="str">
        <f aca="false">IF(A547&lt;&gt;"",VLOOKUP(C547,Sündmused!$C$2:$Y$23,23,FALSE()),"")</f>
        <v/>
      </c>
      <c r="C547" s="8" t="n">
        <v>35328</v>
      </c>
      <c r="D547" s="9" t="n">
        <v>94.4</v>
      </c>
      <c r="E547" s="9" t="n">
        <v>20.4</v>
      </c>
      <c r="F547" s="9" t="n">
        <v>37.2</v>
      </c>
      <c r="G547" s="9" t="n">
        <v>39.2</v>
      </c>
      <c r="H547" s="9" t="n">
        <v>76.65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f aca="false">SUM(D547:V547)</f>
        <v>267.85</v>
      </c>
      <c r="X547" s="0" t="str">
        <f aca="false">IF(A547&lt;&gt;"",SUMPRODUCT(IF(B547=1,D547:V547,D548:V548),INDEX(Sündmused!$AC$2:$AU$23,VLOOKUP($C547,Sündmused!$C$2:$AW$23,47,FALSE()),))+IF(B547=-1,HLOOKUP(A547,$D$1:$V$625,ROW(),FALSE()),0)," ")</f>
        <v> </v>
      </c>
      <c r="Y547" s="0" t="n">
        <f aca="false">IF(ISNUMBER(X547),Y548*(IF(B547=1,W547/X547,X547/W548)),Y548)</f>
        <v>285.1</v>
      </c>
      <c r="Z547" s="0" t="n">
        <f aca="false">TALSE!$J$13*Hinnad!W547/Hinnad!Y547</f>
        <v>93.949491406524</v>
      </c>
      <c r="AA547" s="0" t="n">
        <f aca="false">ROW()-1</f>
        <v>546</v>
      </c>
      <c r="AB547" s="0" t="n">
        <f aca="false">IF(ISNUMBER(X547),(IF($B547=1,$W547/$X547,$X547/$W548)),0)</f>
        <v>0</v>
      </c>
      <c r="AC547" s="0" t="str">
        <f aca="false">IF(AB547=0,"",IF(OR(AND(B547=1,AB547&lt;1),AND(B547&lt;1,AB547&gt;=1))," JAMA !",""))</f>
        <v/>
      </c>
    </row>
    <row r="548" customFormat="false" ht="14.65" hidden="false" customHeight="false" outlineLevel="0" collapsed="false">
      <c r="A548" s="0" t="str">
        <f aca="false">IF(ISTEXT(VLOOKUP(C548,Sündmused!$C$2:$D$23,2,FALSE())),VLOOKUP(C548,Sündmused!$C$2:$D$23,2,FALSE()),"")</f>
        <v/>
      </c>
      <c r="B548" s="0" t="str">
        <f aca="false">IF(A548&lt;&gt;"",VLOOKUP(C548,Sündmused!$C$2:$Y$23,23,FALSE()),"")</f>
        <v/>
      </c>
      <c r="C548" s="8" t="n">
        <v>35327</v>
      </c>
      <c r="D548" s="9" t="n">
        <v>94.15</v>
      </c>
      <c r="E548" s="9" t="n">
        <v>22.2</v>
      </c>
      <c r="F548" s="9" t="n">
        <v>37.3</v>
      </c>
      <c r="G548" s="9" t="n">
        <v>39.35</v>
      </c>
      <c r="H548" s="9" t="n">
        <v>76.8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f aca="false">SUM(D548:V548)</f>
        <v>269.8</v>
      </c>
      <c r="X548" s="0" t="str">
        <f aca="false">IF(A548&lt;&gt;"",SUMPRODUCT(IF(B548=1,D548:V548,D549:V549),INDEX(Sündmused!$AC$2:$AU$23,VLOOKUP($C548,Sündmused!$C$2:$AW$23,47,FALSE()),))+IF(B548=-1,HLOOKUP(A548,$D$1:$V$625,ROW(),FALSE()),0)," ")</f>
        <v> </v>
      </c>
      <c r="Y548" s="0" t="n">
        <f aca="false">IF(ISNUMBER(X548),Y549*(IF(B548=1,W548/X548,X548/W549)),Y549)</f>
        <v>285.1</v>
      </c>
      <c r="Z548" s="0" t="n">
        <f aca="false">TALSE!$J$13*Hinnad!W548/Hinnad!Y548</f>
        <v>94.6334619431778</v>
      </c>
      <c r="AA548" s="0" t="n">
        <f aca="false">ROW()-1</f>
        <v>547</v>
      </c>
      <c r="AB548" s="0" t="n">
        <f aca="false">IF(ISNUMBER(X548),(IF($B548=1,$W548/$X548,$X548/$W549)),0)</f>
        <v>0</v>
      </c>
      <c r="AC548" s="0" t="str">
        <f aca="false">IF(AB548=0,"",IF(OR(AND(B548=1,AB548&lt;1),AND(B548&lt;1,AB548&gt;=1))," JAMA !",""))</f>
        <v/>
      </c>
    </row>
    <row r="549" customFormat="false" ht="14.65" hidden="false" customHeight="false" outlineLevel="0" collapsed="false">
      <c r="A549" s="0" t="str">
        <f aca="false">IF(ISTEXT(VLOOKUP(C549,Sündmused!$C$2:$D$23,2,FALSE())),VLOOKUP(C549,Sündmused!$C$2:$D$23,2,FALSE()),"")</f>
        <v/>
      </c>
      <c r="B549" s="0" t="str">
        <f aca="false">IF(A549&lt;&gt;"",VLOOKUP(C549,Sündmused!$C$2:$Y$23,23,FALSE()),"")</f>
        <v/>
      </c>
      <c r="C549" s="8" t="n">
        <v>35326</v>
      </c>
      <c r="D549" s="9" t="n">
        <v>94.3</v>
      </c>
      <c r="E549" s="9" t="n">
        <v>22.52</v>
      </c>
      <c r="F549" s="9" t="n">
        <v>37.4</v>
      </c>
      <c r="G549" s="9" t="n">
        <v>39.2</v>
      </c>
      <c r="H549" s="9" t="n">
        <v>76.6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f aca="false">SUM(D549:V549)</f>
        <v>270.07</v>
      </c>
      <c r="X549" s="0" t="str">
        <f aca="false">IF(A549&lt;&gt;"",SUMPRODUCT(IF(B549=1,D549:V549,D550:V550),INDEX(Sündmused!$AC$2:$AU$23,VLOOKUP($C549,Sündmused!$C$2:$AW$23,47,FALSE()),))+IF(B549=-1,HLOOKUP(A549,$D$1:$V$625,ROW(),FALSE()),0)," ")</f>
        <v> </v>
      </c>
      <c r="Y549" s="0" t="n">
        <f aca="false">IF(ISNUMBER(X549),Y550*(IF(B549=1,W549/X549,X549/W550)),Y550)</f>
        <v>285.1</v>
      </c>
      <c r="Z549" s="0" t="n">
        <f aca="false">TALSE!$J$13*Hinnad!W549/Hinnad!Y549</f>
        <v>94.7281655559453</v>
      </c>
      <c r="AA549" s="0" t="n">
        <f aca="false">ROW()-1</f>
        <v>548</v>
      </c>
      <c r="AB549" s="0" t="n">
        <f aca="false">IF(ISNUMBER(X549),(IF($B549=1,$W549/$X549,$X549/$W550)),0)</f>
        <v>0</v>
      </c>
      <c r="AC549" s="0" t="str">
        <f aca="false">IF(AB549=0,"",IF(OR(AND(B549=1,AB549&lt;1),AND(B549&lt;1,AB549&gt;=1))," JAMA !",""))</f>
        <v/>
      </c>
    </row>
    <row r="550" customFormat="false" ht="14.65" hidden="false" customHeight="false" outlineLevel="0" collapsed="false">
      <c r="A550" s="0" t="str">
        <f aca="false">IF(ISTEXT(VLOOKUP(C550,Sündmused!$C$2:$D$23,2,FALSE())),VLOOKUP(C550,Sündmused!$C$2:$D$23,2,FALSE()),"")</f>
        <v/>
      </c>
      <c r="B550" s="0" t="str">
        <f aca="false">IF(A550&lt;&gt;"",VLOOKUP(C550,Sündmused!$C$2:$Y$23,23,FALSE()),"")</f>
        <v/>
      </c>
      <c r="C550" s="8" t="n">
        <v>35325</v>
      </c>
      <c r="D550" s="9" t="n">
        <v>94.3</v>
      </c>
      <c r="E550" s="9" t="n">
        <v>22.8</v>
      </c>
      <c r="F550" s="9" t="n">
        <v>37.25</v>
      </c>
      <c r="G550" s="9" t="n">
        <v>39.45</v>
      </c>
      <c r="H550" s="9" t="n">
        <v>77.25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f aca="false">SUM(D550:V550)</f>
        <v>271.05</v>
      </c>
      <c r="X550" s="0" t="str">
        <f aca="false">IF(A550&lt;&gt;"",SUMPRODUCT(IF(B550=1,D550:V550,D551:V551),INDEX(Sündmused!$AC$2:$AU$23,VLOOKUP($C550,Sündmused!$C$2:$AW$23,47,FALSE()),))+IF(B550=-1,HLOOKUP(A550,$D$1:$V$625,ROW(),FALSE()),0)," ")</f>
        <v> </v>
      </c>
      <c r="Y550" s="0" t="n">
        <f aca="false">IF(ISNUMBER(X550),Y551*(IF(B550=1,W550/X550,X550/W551)),Y551)</f>
        <v>285.1</v>
      </c>
      <c r="Z550" s="0" t="n">
        <f aca="false">TALSE!$J$13*Hinnad!W550/Hinnad!Y550</f>
        <v>95.071904594879</v>
      </c>
      <c r="AA550" s="0" t="n">
        <f aca="false">ROW()-1</f>
        <v>549</v>
      </c>
      <c r="AB550" s="0" t="n">
        <f aca="false">IF(ISNUMBER(X550),(IF($B550=1,$W550/$X550,$X550/$W551)),0)</f>
        <v>0</v>
      </c>
      <c r="AC550" s="0" t="str">
        <f aca="false">IF(AB550=0,"",IF(OR(AND(B550=1,AB550&lt;1),AND(B550&lt;1,AB550&gt;=1))," JAMA !",""))</f>
        <v/>
      </c>
    </row>
    <row r="551" customFormat="false" ht="14.65" hidden="false" customHeight="false" outlineLevel="0" collapsed="false">
      <c r="A551" s="0" t="str">
        <f aca="false">IF(ISTEXT(VLOOKUP(C551,Sündmused!$C$2:$D$23,2,FALSE())),VLOOKUP(C551,Sündmused!$C$2:$D$23,2,FALSE()),"")</f>
        <v/>
      </c>
      <c r="B551" s="0" t="str">
        <f aca="false">IF(A551&lt;&gt;"",VLOOKUP(C551,Sündmused!$C$2:$Y$23,23,FALSE()),"")</f>
        <v/>
      </c>
      <c r="C551" s="8" t="n">
        <v>35324</v>
      </c>
      <c r="D551" s="9" t="n">
        <v>94.47</v>
      </c>
      <c r="E551" s="9" t="n">
        <v>23</v>
      </c>
      <c r="F551" s="9" t="n">
        <v>37.7</v>
      </c>
      <c r="G551" s="9" t="n">
        <v>39.6</v>
      </c>
      <c r="H551" s="9" t="n">
        <v>77.05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f aca="false">SUM(D551:V551)</f>
        <v>271.82</v>
      </c>
      <c r="X551" s="0" t="str">
        <f aca="false">IF(A551&lt;&gt;"",SUMPRODUCT(IF(B551=1,D551:V551,D552:V552),INDEX(Sündmused!$AC$2:$AU$23,VLOOKUP($C551,Sündmused!$C$2:$AW$23,47,FALSE()),))+IF(B551=-1,HLOOKUP(A551,$D$1:$V$625,ROW(),FALSE()),0)," ")</f>
        <v> </v>
      </c>
      <c r="Y551" s="0" t="n">
        <f aca="false">IF(ISNUMBER(X551),Y552*(IF(B551=1,W551/X551,X551/W552)),Y552)</f>
        <v>285.1</v>
      </c>
      <c r="Z551" s="0" t="n">
        <f aca="false">TALSE!$J$13*Hinnad!W551/Hinnad!Y551</f>
        <v>95.3419852683269</v>
      </c>
      <c r="AA551" s="0" t="n">
        <f aca="false">ROW()-1</f>
        <v>550</v>
      </c>
      <c r="AB551" s="0" t="n">
        <f aca="false">IF(ISNUMBER(X551),(IF($B551=1,$W551/$X551,$X551/$W552)),0)</f>
        <v>0</v>
      </c>
      <c r="AC551" s="0" t="str">
        <f aca="false">IF(AB551=0,"",IF(OR(AND(B551=1,AB551&lt;1),AND(B551&lt;1,AB551&gt;=1))," JAMA !",""))</f>
        <v/>
      </c>
    </row>
    <row r="552" customFormat="false" ht="14.65" hidden="false" customHeight="false" outlineLevel="0" collapsed="false">
      <c r="A552" s="0" t="str">
        <f aca="false">IF(ISTEXT(VLOOKUP(C552,Sündmused!$C$2:$D$23,2,FALSE())),VLOOKUP(C552,Sündmused!$C$2:$D$23,2,FALSE()),"")</f>
        <v/>
      </c>
      <c r="B552" s="0" t="str">
        <f aca="false">IF(A552&lt;&gt;"",VLOOKUP(C552,Sündmused!$C$2:$Y$23,23,FALSE()),"")</f>
        <v/>
      </c>
      <c r="C552" s="8" t="n">
        <v>35321</v>
      </c>
      <c r="D552" s="9" t="n">
        <v>94.1</v>
      </c>
      <c r="E552" s="9" t="n">
        <v>23.1</v>
      </c>
      <c r="F552" s="9" t="n">
        <v>37.4</v>
      </c>
      <c r="G552" s="9" t="n">
        <v>39.65</v>
      </c>
      <c r="H552" s="9" t="n">
        <v>77.1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f aca="false">SUM(D552:V552)</f>
        <v>271.35</v>
      </c>
      <c r="X552" s="0" t="str">
        <f aca="false">IF(A552&lt;&gt;"",SUMPRODUCT(IF(B552=1,D552:V552,D553:V553),INDEX(Sündmused!$AC$2:$AU$23,VLOOKUP($C552,Sündmused!$C$2:$AW$23,47,FALSE()),))+IF(B552=-1,HLOOKUP(A552,$D$1:$V$625,ROW(),FALSE()),0)," ")</f>
        <v> </v>
      </c>
      <c r="Y552" s="0" t="n">
        <f aca="false">IF(ISNUMBER(X552),Y553*(IF(B552=1,W552/X552,X552/W553)),Y553)</f>
        <v>285.1</v>
      </c>
      <c r="Z552" s="0" t="n">
        <f aca="false">TALSE!$J$13*Hinnad!W552/Hinnad!Y552</f>
        <v>95.1771308312872</v>
      </c>
      <c r="AA552" s="0" t="n">
        <f aca="false">ROW()-1</f>
        <v>551</v>
      </c>
      <c r="AB552" s="0" t="n">
        <f aca="false">IF(ISNUMBER(X552),(IF($B552=1,$W552/$X552,$X552/$W553)),0)</f>
        <v>0</v>
      </c>
      <c r="AC552" s="0" t="str">
        <f aca="false">IF(AB552=0,"",IF(OR(AND(B552=1,AB552&lt;1),AND(B552&lt;1,AB552&gt;=1))," JAMA !",""))</f>
        <v/>
      </c>
    </row>
    <row r="553" customFormat="false" ht="14.65" hidden="false" customHeight="false" outlineLevel="0" collapsed="false">
      <c r="A553" s="0" t="str">
        <f aca="false">IF(ISTEXT(VLOOKUP(C553,Sündmused!$C$2:$D$23,2,FALSE())),VLOOKUP(C553,Sündmused!$C$2:$D$23,2,FALSE()),"")</f>
        <v/>
      </c>
      <c r="B553" s="0" t="str">
        <f aca="false">IF(A553&lt;&gt;"",VLOOKUP(C553,Sündmused!$C$2:$Y$23,23,FALSE()),"")</f>
        <v/>
      </c>
      <c r="C553" s="8" t="n">
        <v>35320</v>
      </c>
      <c r="D553" s="9" t="n">
        <v>94.25</v>
      </c>
      <c r="E553" s="9" t="n">
        <v>23.17</v>
      </c>
      <c r="F553" s="9" t="n">
        <v>37.55</v>
      </c>
      <c r="G553" s="9" t="n">
        <v>39.75</v>
      </c>
      <c r="H553" s="9" t="n">
        <v>77.15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f aca="false">SUM(D553:V553)</f>
        <v>271.87</v>
      </c>
      <c r="X553" s="0" t="str">
        <f aca="false">IF(A553&lt;&gt;"",SUMPRODUCT(IF(B553=1,D553:V553,D554:V554),INDEX(Sündmused!$AC$2:$AU$23,VLOOKUP($C553,Sündmused!$C$2:$AW$23,47,FALSE()),))+IF(B553=-1,HLOOKUP(A553,$D$1:$V$625,ROW(),FALSE()),0)," ")</f>
        <v> </v>
      </c>
      <c r="Y553" s="0" t="n">
        <f aca="false">IF(ISNUMBER(X553),Y554*(IF(B553=1,W553/X553,X553/W554)),Y554)</f>
        <v>285.1</v>
      </c>
      <c r="Z553" s="0" t="n">
        <f aca="false">TALSE!$J$13*Hinnad!W553/Hinnad!Y553</f>
        <v>95.3595229743949</v>
      </c>
      <c r="AA553" s="0" t="n">
        <f aca="false">ROW()-1</f>
        <v>552</v>
      </c>
      <c r="AB553" s="0" t="n">
        <f aca="false">IF(ISNUMBER(X553),(IF($B553=1,$W553/$X553,$X553/$W554)),0)</f>
        <v>0</v>
      </c>
      <c r="AC553" s="0" t="str">
        <f aca="false">IF(AB553=0,"",IF(OR(AND(B553=1,AB553&lt;1),AND(B553&lt;1,AB553&gt;=1))," JAMA !",""))</f>
        <v/>
      </c>
    </row>
    <row r="554" customFormat="false" ht="14.65" hidden="false" customHeight="false" outlineLevel="0" collapsed="false">
      <c r="A554" s="0" t="str">
        <f aca="false">IF(ISTEXT(VLOOKUP(C554,Sündmused!$C$2:$D$23,2,FALSE())),VLOOKUP(C554,Sündmused!$C$2:$D$23,2,FALSE()),"")</f>
        <v/>
      </c>
      <c r="B554" s="0" t="str">
        <f aca="false">IF(A554&lt;&gt;"",VLOOKUP(C554,Sündmused!$C$2:$Y$23,23,FALSE()),"")</f>
        <v/>
      </c>
      <c r="C554" s="8" t="n">
        <v>35319</v>
      </c>
      <c r="D554" s="9" t="n">
        <v>94</v>
      </c>
      <c r="E554" s="9" t="n">
        <v>23.1</v>
      </c>
      <c r="F554" s="9" t="n">
        <v>37.2</v>
      </c>
      <c r="G554" s="9" t="n">
        <v>39.7</v>
      </c>
      <c r="H554" s="9" t="n">
        <v>77.4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f aca="false">SUM(D554:V554)</f>
        <v>271.4</v>
      </c>
      <c r="X554" s="0" t="str">
        <f aca="false">IF(A554&lt;&gt;"",SUMPRODUCT(IF(B554=1,D554:V554,D555:V555),INDEX(Sündmused!$AC$2:$AU$23,VLOOKUP($C554,Sündmused!$C$2:$AW$23,47,FALSE()),))+IF(B554=-1,HLOOKUP(A554,$D$1:$V$625,ROW(),FALSE()),0)," ")</f>
        <v> </v>
      </c>
      <c r="Y554" s="0" t="n">
        <f aca="false">IF(ISNUMBER(X554),Y555*(IF(B554=1,W554/X554,X554/W555)),Y555)</f>
        <v>285.1</v>
      </c>
      <c r="Z554" s="0" t="n">
        <f aca="false">TALSE!$J$13*Hinnad!W554/Hinnad!Y554</f>
        <v>95.1946685373553</v>
      </c>
      <c r="AA554" s="0" t="n">
        <f aca="false">ROW()-1</f>
        <v>553</v>
      </c>
      <c r="AB554" s="0" t="n">
        <f aca="false">IF(ISNUMBER(X554),(IF($B554=1,$W554/$X554,$X554/$W555)),0)</f>
        <v>0</v>
      </c>
      <c r="AC554" s="0" t="str">
        <f aca="false">IF(AB554=0,"",IF(OR(AND(B554=1,AB554&lt;1),AND(B554&lt;1,AB554&gt;=1))," JAMA !",""))</f>
        <v/>
      </c>
    </row>
    <row r="555" customFormat="false" ht="14.65" hidden="false" customHeight="false" outlineLevel="0" collapsed="false">
      <c r="A555" s="0" t="str">
        <f aca="false">IF(ISTEXT(VLOOKUP(C555,Sündmused!$C$2:$D$23,2,FALSE())),VLOOKUP(C555,Sündmused!$C$2:$D$23,2,FALSE()),"")</f>
        <v/>
      </c>
      <c r="B555" s="0" t="str">
        <f aca="false">IF(A555&lt;&gt;"",VLOOKUP(C555,Sündmused!$C$2:$Y$23,23,FALSE()),"")</f>
        <v/>
      </c>
      <c r="C555" s="8" t="n">
        <v>35318</v>
      </c>
      <c r="D555" s="9" t="n">
        <v>94.3</v>
      </c>
      <c r="E555" s="9" t="n">
        <v>23.15</v>
      </c>
      <c r="F555" s="9" t="n">
        <v>37.2</v>
      </c>
      <c r="G555" s="9" t="n">
        <v>39.6</v>
      </c>
      <c r="H555" s="9" t="n">
        <v>77.4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f aca="false">SUM(D555:V555)</f>
        <v>271.65</v>
      </c>
      <c r="X555" s="0" t="str">
        <f aca="false">IF(A555&lt;&gt;"",SUMPRODUCT(IF(B555=1,D555:V555,D556:V556),INDEX(Sündmused!$AC$2:$AU$23,VLOOKUP($C555,Sündmused!$C$2:$AW$23,47,FALSE()),))+IF(B555=-1,HLOOKUP(A555,$D$1:$V$625,ROW(),FALSE()),0)," ")</f>
        <v> </v>
      </c>
      <c r="Y555" s="0" t="n">
        <f aca="false">IF(ISNUMBER(X555),Y556*(IF(B555=1,W555/X555,X555/W556)),Y556)</f>
        <v>285.1</v>
      </c>
      <c r="Z555" s="0" t="n">
        <f aca="false">TALSE!$J$13*Hinnad!W555/Hinnad!Y555</f>
        <v>95.2823570676955</v>
      </c>
      <c r="AA555" s="0" t="n">
        <f aca="false">ROW()-1</f>
        <v>554</v>
      </c>
      <c r="AB555" s="0" t="n">
        <f aca="false">IF(ISNUMBER(X555),(IF($B555=1,$W555/$X555,$X555/$W556)),0)</f>
        <v>0</v>
      </c>
      <c r="AC555" s="0" t="str">
        <f aca="false">IF(AB555=0,"",IF(OR(AND(B555=1,AB555&lt;1),AND(B555&lt;1,AB555&gt;=1))," JAMA !",""))</f>
        <v/>
      </c>
    </row>
    <row r="556" customFormat="false" ht="14.65" hidden="false" customHeight="false" outlineLevel="0" collapsed="false">
      <c r="A556" s="0" t="str">
        <f aca="false">IF(ISTEXT(VLOOKUP(C556,Sündmused!$C$2:$D$23,2,FALSE())),VLOOKUP(C556,Sündmused!$C$2:$D$23,2,FALSE()),"")</f>
        <v/>
      </c>
      <c r="B556" s="0" t="str">
        <f aca="false">IF(A556&lt;&gt;"",VLOOKUP(C556,Sündmused!$C$2:$Y$23,23,FALSE()),"")</f>
        <v/>
      </c>
      <c r="C556" s="8" t="n">
        <v>35317</v>
      </c>
      <c r="D556" s="9" t="n">
        <v>94.4</v>
      </c>
      <c r="E556" s="9" t="n">
        <v>23.15</v>
      </c>
      <c r="F556" s="9" t="n">
        <v>37.3</v>
      </c>
      <c r="G556" s="9" t="n">
        <v>39.5</v>
      </c>
      <c r="H556" s="9" t="n">
        <v>77.6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f aca="false">SUM(D556:V556)</f>
        <v>271.95</v>
      </c>
      <c r="X556" s="0" t="str">
        <f aca="false">IF(A556&lt;&gt;"",SUMPRODUCT(IF(B556=1,D556:V556,D557:V557),INDEX(Sündmused!$AC$2:$AU$23,VLOOKUP($C556,Sündmused!$C$2:$AW$23,47,FALSE()),))+IF(B556=-1,HLOOKUP(A556,$D$1:$V$625,ROW(),FALSE()),0)," ")</f>
        <v> </v>
      </c>
      <c r="Y556" s="0" t="n">
        <f aca="false">IF(ISNUMBER(X556),Y557*(IF(B556=1,W556/X556,X556/W557)),Y557)</f>
        <v>285.1</v>
      </c>
      <c r="Z556" s="0" t="n">
        <f aca="false">TALSE!$J$13*Hinnad!W556/Hinnad!Y556</f>
        <v>95.3875833041038</v>
      </c>
      <c r="AA556" s="0" t="n">
        <f aca="false">ROW()-1</f>
        <v>555</v>
      </c>
      <c r="AB556" s="0" t="n">
        <f aca="false">IF(ISNUMBER(X556),(IF($B556=1,$W556/$X556,$X556/$W557)),0)</f>
        <v>0</v>
      </c>
      <c r="AC556" s="0" t="str">
        <f aca="false">IF(AB556=0,"",IF(OR(AND(B556=1,AB556&lt;1),AND(B556&lt;1,AB556&gt;=1))," JAMA !",""))</f>
        <v/>
      </c>
    </row>
    <row r="557" customFormat="false" ht="14.65" hidden="false" customHeight="false" outlineLevel="0" collapsed="false">
      <c r="A557" s="0" t="str">
        <f aca="false">IF(ISTEXT(VLOOKUP(C557,Sündmused!$C$2:$D$23,2,FALSE())),VLOOKUP(C557,Sündmused!$C$2:$D$23,2,FALSE()),"")</f>
        <v/>
      </c>
      <c r="B557" s="0" t="str">
        <f aca="false">IF(A557&lt;&gt;"",VLOOKUP(C557,Sündmused!$C$2:$Y$23,23,FALSE()),"")</f>
        <v/>
      </c>
      <c r="C557" s="8" t="n">
        <v>35314</v>
      </c>
      <c r="D557" s="9" t="n">
        <v>94.2</v>
      </c>
      <c r="E557" s="9" t="n">
        <v>23.15</v>
      </c>
      <c r="F557" s="9" t="n">
        <v>37.2</v>
      </c>
      <c r="G557" s="9" t="n">
        <v>39.4</v>
      </c>
      <c r="H557" s="9" t="n">
        <v>78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f aca="false">SUM(D557:V557)</f>
        <v>271.95</v>
      </c>
      <c r="X557" s="0" t="str">
        <f aca="false">IF(A557&lt;&gt;"",SUMPRODUCT(IF(B557=1,D557:V557,D558:V558),INDEX(Sündmused!$AC$2:$AU$23,VLOOKUP($C557,Sündmused!$C$2:$AW$23,47,FALSE()),))+IF(B557=-1,HLOOKUP(A557,$D$1:$V$625,ROW(),FALSE()),0)," ")</f>
        <v> </v>
      </c>
      <c r="Y557" s="0" t="n">
        <f aca="false">IF(ISNUMBER(X557),Y558*(IF(B557=1,W557/X557,X557/W558)),Y558)</f>
        <v>285.1</v>
      </c>
      <c r="Z557" s="0" t="n">
        <f aca="false">TALSE!$J$13*Hinnad!W557/Hinnad!Y557</f>
        <v>95.3875833041038</v>
      </c>
      <c r="AA557" s="0" t="n">
        <f aca="false">ROW()-1</f>
        <v>556</v>
      </c>
      <c r="AB557" s="0" t="n">
        <f aca="false">IF(ISNUMBER(X557),(IF($B557=1,$W557/$X557,$X557/$W558)),0)</f>
        <v>0</v>
      </c>
      <c r="AC557" s="0" t="str">
        <f aca="false">IF(AB557=0,"",IF(OR(AND(B557=1,AB557&lt;1),AND(B557&lt;1,AB557&gt;=1))," JAMA !",""))</f>
        <v/>
      </c>
    </row>
    <row r="558" customFormat="false" ht="14.65" hidden="false" customHeight="false" outlineLevel="0" collapsed="false">
      <c r="A558" s="0" t="str">
        <f aca="false">IF(ISTEXT(VLOOKUP(C558,Sündmused!$C$2:$D$23,2,FALSE())),VLOOKUP(C558,Sündmused!$C$2:$D$23,2,FALSE()),"")</f>
        <v/>
      </c>
      <c r="B558" s="0" t="str">
        <f aca="false">IF(A558&lt;&gt;"",VLOOKUP(C558,Sündmused!$C$2:$Y$23,23,FALSE()),"")</f>
        <v/>
      </c>
      <c r="C558" s="8" t="n">
        <v>35313</v>
      </c>
      <c r="D558" s="9" t="n">
        <v>94.1</v>
      </c>
      <c r="E558" s="9" t="n">
        <v>23.25</v>
      </c>
      <c r="F558" s="9" t="n">
        <v>37.4</v>
      </c>
      <c r="G558" s="9" t="n">
        <v>39.25</v>
      </c>
      <c r="H558" s="9" t="n">
        <v>77.5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f aca="false">SUM(D558:V558)</f>
        <v>271.5</v>
      </c>
      <c r="X558" s="0" t="str">
        <f aca="false">IF(A558&lt;&gt;"",SUMPRODUCT(IF(B558=1,D558:V558,D559:V559),INDEX(Sündmused!$AC$2:$AU$23,VLOOKUP($C558,Sündmused!$C$2:$AW$23,47,FALSE()),))+IF(B558=-1,HLOOKUP(A558,$D$1:$V$625,ROW(),FALSE()),0)," ")</f>
        <v> </v>
      </c>
      <c r="Y558" s="0" t="n">
        <f aca="false">IF(ISNUMBER(X558),Y559*(IF(B558=1,W558/X558,X558/W559)),Y559)</f>
        <v>285.1</v>
      </c>
      <c r="Z558" s="0" t="n">
        <f aca="false">TALSE!$J$13*Hinnad!W558/Hinnad!Y558</f>
        <v>95.2297439494914</v>
      </c>
      <c r="AA558" s="0" t="n">
        <f aca="false">ROW()-1</f>
        <v>557</v>
      </c>
      <c r="AB558" s="0" t="n">
        <f aca="false">IF(ISNUMBER(X558),(IF($B558=1,$W558/$X558,$X558/$W559)),0)</f>
        <v>0</v>
      </c>
      <c r="AC558" s="0" t="str">
        <f aca="false">IF(AB558=0,"",IF(OR(AND(B558=1,AB558&lt;1),AND(B558&lt;1,AB558&gt;=1))," JAMA !",""))</f>
        <v/>
      </c>
    </row>
    <row r="559" customFormat="false" ht="14.65" hidden="false" customHeight="false" outlineLevel="0" collapsed="false">
      <c r="A559" s="0" t="str">
        <f aca="false">IF(ISTEXT(VLOOKUP(C559,Sündmused!$C$2:$D$23,2,FALSE())),VLOOKUP(C559,Sündmused!$C$2:$D$23,2,FALSE()),"")</f>
        <v/>
      </c>
      <c r="B559" s="0" t="str">
        <f aca="false">IF(A559&lt;&gt;"",VLOOKUP(C559,Sündmused!$C$2:$Y$23,23,FALSE()),"")</f>
        <v/>
      </c>
      <c r="C559" s="8" t="n">
        <v>35312</v>
      </c>
      <c r="D559" s="9" t="n">
        <v>93.8</v>
      </c>
      <c r="E559" s="9" t="n">
        <v>23.4</v>
      </c>
      <c r="F559" s="9" t="n">
        <v>37.45</v>
      </c>
      <c r="G559" s="9" t="n">
        <v>39.2</v>
      </c>
      <c r="H559" s="9" t="n">
        <v>77.56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f aca="false">SUM(D559:V559)</f>
        <v>271.41</v>
      </c>
      <c r="X559" s="0" t="str">
        <f aca="false">IF(A559&lt;&gt;"",SUMPRODUCT(IF(B559=1,D559:V559,D560:V560),INDEX(Sündmused!$AC$2:$AU$23,VLOOKUP($C559,Sündmused!$C$2:$AW$23,47,FALSE()),))+IF(B559=-1,HLOOKUP(A559,$D$1:$V$625,ROW(),FALSE()),0)," ")</f>
        <v> </v>
      </c>
      <c r="Y559" s="0" t="n">
        <f aca="false">IF(ISNUMBER(X559),Y560*(IF(B559=1,W559/X559,X559/W560)),Y560)</f>
        <v>285.1</v>
      </c>
      <c r="Z559" s="0" t="n">
        <f aca="false">TALSE!$J$13*Hinnad!W559/Hinnad!Y559</f>
        <v>95.1981760785689</v>
      </c>
      <c r="AA559" s="0" t="n">
        <f aca="false">ROW()-1</f>
        <v>558</v>
      </c>
      <c r="AB559" s="0" t="n">
        <f aca="false">IF(ISNUMBER(X559),(IF($B559=1,$W559/$X559,$X559/$W560)),0)</f>
        <v>0</v>
      </c>
      <c r="AC559" s="0" t="str">
        <f aca="false">IF(AB559=0,"",IF(OR(AND(B559=1,AB559&lt;1),AND(B559&lt;1,AB559&gt;=1))," JAMA !",""))</f>
        <v/>
      </c>
    </row>
    <row r="560" customFormat="false" ht="14.65" hidden="false" customHeight="false" outlineLevel="0" collapsed="false">
      <c r="A560" s="0" t="str">
        <f aca="false">IF(ISTEXT(VLOOKUP(C560,Sündmused!$C$2:$D$23,2,FALSE())),VLOOKUP(C560,Sündmused!$C$2:$D$23,2,FALSE()),"")</f>
        <v/>
      </c>
      <c r="B560" s="0" t="str">
        <f aca="false">IF(A560&lt;&gt;"",VLOOKUP(C560,Sündmused!$C$2:$Y$23,23,FALSE()),"")</f>
        <v/>
      </c>
      <c r="C560" s="8" t="n">
        <v>35311</v>
      </c>
      <c r="D560" s="9" t="n">
        <v>94</v>
      </c>
      <c r="E560" s="9" t="n">
        <v>23.35</v>
      </c>
      <c r="F560" s="9" t="n">
        <v>37.2</v>
      </c>
      <c r="G560" s="9" t="n">
        <v>39.2</v>
      </c>
      <c r="H560" s="9" t="n">
        <v>77.6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f aca="false">SUM(D560:V560)</f>
        <v>271.35</v>
      </c>
      <c r="X560" s="0" t="str">
        <f aca="false">IF(A560&lt;&gt;"",SUMPRODUCT(IF(B560=1,D560:V560,D561:V561),INDEX(Sündmused!$AC$2:$AU$23,VLOOKUP($C560,Sündmused!$C$2:$AW$23,47,FALSE()),))+IF(B560=-1,HLOOKUP(A560,$D$1:$V$625,ROW(),FALSE()),0)," ")</f>
        <v> </v>
      </c>
      <c r="Y560" s="0" t="n">
        <f aca="false">IF(ISNUMBER(X560),Y561*(IF(B560=1,W560/X560,X560/W561)),Y561)</f>
        <v>285.1</v>
      </c>
      <c r="Z560" s="0" t="n">
        <f aca="false">TALSE!$J$13*Hinnad!W560/Hinnad!Y560</f>
        <v>95.1771308312873</v>
      </c>
      <c r="AA560" s="0" t="n">
        <f aca="false">ROW()-1</f>
        <v>559</v>
      </c>
      <c r="AB560" s="0" t="n">
        <f aca="false">IF(ISNUMBER(X560),(IF($B560=1,$W560/$X560,$X560/$W561)),0)</f>
        <v>0</v>
      </c>
      <c r="AC560" s="0" t="str">
        <f aca="false">IF(AB560=0,"",IF(OR(AND(B560=1,AB560&lt;1),AND(B560&lt;1,AB560&gt;=1))," JAMA !",""))</f>
        <v/>
      </c>
    </row>
    <row r="561" customFormat="false" ht="14.65" hidden="false" customHeight="false" outlineLevel="0" collapsed="false">
      <c r="A561" s="0" t="str">
        <f aca="false">IF(ISTEXT(VLOOKUP(C561,Sündmused!$C$2:$D$23,2,FALSE())),VLOOKUP(C561,Sündmused!$C$2:$D$23,2,FALSE()),"")</f>
        <v/>
      </c>
      <c r="B561" s="0" t="str">
        <f aca="false">IF(A561&lt;&gt;"",VLOOKUP(C561,Sündmused!$C$2:$Y$23,23,FALSE()),"")</f>
        <v/>
      </c>
      <c r="C561" s="8" t="n">
        <v>35310</v>
      </c>
      <c r="D561" s="9" t="n">
        <v>93.8</v>
      </c>
      <c r="E561" s="9" t="n">
        <v>23.5</v>
      </c>
      <c r="F561" s="9" t="n">
        <v>37.65</v>
      </c>
      <c r="G561" s="9" t="n">
        <v>39.25</v>
      </c>
      <c r="H561" s="9" t="n">
        <v>78.2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f aca="false">SUM(D561:V561)</f>
        <v>272.4</v>
      </c>
      <c r="X561" s="0" t="str">
        <f aca="false">IF(A561&lt;&gt;"",SUMPRODUCT(IF(B561=1,D561:V561,D562:V562),INDEX(Sündmused!$AC$2:$AU$23,VLOOKUP($C561,Sündmused!$C$2:$AW$23,47,FALSE()),))+IF(B561=-1,HLOOKUP(A561,$D$1:$V$625,ROW(),FALSE()),0)," ")</f>
        <v> </v>
      </c>
      <c r="Y561" s="0" t="n">
        <f aca="false">IF(ISNUMBER(X561),Y562*(IF(B561=1,W561/X561,X561/W562)),Y562)</f>
        <v>285.1</v>
      </c>
      <c r="Z561" s="0" t="n">
        <f aca="false">TALSE!$J$13*Hinnad!W561/Hinnad!Y561</f>
        <v>95.5454226587162</v>
      </c>
      <c r="AA561" s="0" t="n">
        <f aca="false">ROW()-1</f>
        <v>560</v>
      </c>
      <c r="AB561" s="0" t="n">
        <f aca="false">IF(ISNUMBER(X561),(IF($B561=1,$W561/$X561,$X561/$W562)),0)</f>
        <v>0</v>
      </c>
      <c r="AC561" s="0" t="str">
        <f aca="false">IF(AB561=0,"",IF(OR(AND(B561=1,AB561&lt;1),AND(B561&lt;1,AB561&gt;=1))," JAMA !",""))</f>
        <v/>
      </c>
    </row>
    <row r="562" customFormat="false" ht="14.65" hidden="false" customHeight="false" outlineLevel="0" collapsed="false">
      <c r="A562" s="0" t="str">
        <f aca="false">IF(ISTEXT(VLOOKUP(C562,Sündmused!$C$2:$D$23,2,FALSE())),VLOOKUP(C562,Sündmused!$C$2:$D$23,2,FALSE()),"")</f>
        <v/>
      </c>
      <c r="B562" s="0" t="str">
        <f aca="false">IF(A562&lt;&gt;"",VLOOKUP(C562,Sündmused!$C$2:$Y$23,23,FALSE()),"")</f>
        <v/>
      </c>
      <c r="C562" s="8" t="n">
        <v>35307</v>
      </c>
      <c r="D562" s="9" t="n">
        <v>93</v>
      </c>
      <c r="E562" s="9" t="n">
        <v>23.45</v>
      </c>
      <c r="F562" s="9" t="n">
        <v>36.85</v>
      </c>
      <c r="G562" s="9" t="n">
        <v>39.25</v>
      </c>
      <c r="H562" s="9" t="n">
        <v>77.95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f aca="false">SUM(D562:V562)</f>
        <v>270.5</v>
      </c>
      <c r="X562" s="0" t="str">
        <f aca="false">IF(A562&lt;&gt;"",SUMPRODUCT(IF(B562=1,D562:V562,D563:V563),INDEX(Sündmused!$AC$2:$AU$23,VLOOKUP($C562,Sündmused!$C$2:$AW$23,47,FALSE()),))+IF(B562=-1,HLOOKUP(A562,$D$1:$V$625,ROW(),FALSE()),0)," ")</f>
        <v> </v>
      </c>
      <c r="Y562" s="0" t="n">
        <f aca="false">IF(ISNUMBER(X562),Y563*(IF(B562=1,W562/X562,X562/W563)),Y563)</f>
        <v>285.1</v>
      </c>
      <c r="Z562" s="0" t="n">
        <f aca="false">TALSE!$J$13*Hinnad!W562/Hinnad!Y562</f>
        <v>94.8789898281305</v>
      </c>
      <c r="AA562" s="0" t="n">
        <f aca="false">ROW()-1</f>
        <v>561</v>
      </c>
      <c r="AB562" s="0" t="n">
        <f aca="false">IF(ISNUMBER(X562),(IF($B562=1,$W562/$X562,$X562/$W563)),0)</f>
        <v>0</v>
      </c>
      <c r="AC562" s="0" t="str">
        <f aca="false">IF(AB562=0,"",IF(OR(AND(B562=1,AB562&lt;1),AND(B562&lt;1,AB562&gt;=1))," JAMA !",""))</f>
        <v/>
      </c>
    </row>
    <row r="563" customFormat="false" ht="14.65" hidden="false" customHeight="false" outlineLevel="0" collapsed="false">
      <c r="A563" s="0" t="str">
        <f aca="false">IF(ISTEXT(VLOOKUP(C563,Sündmused!$C$2:$D$23,2,FALSE())),VLOOKUP(C563,Sündmused!$C$2:$D$23,2,FALSE()),"")</f>
        <v/>
      </c>
      <c r="B563" s="0" t="str">
        <f aca="false">IF(A563&lt;&gt;"",VLOOKUP(C563,Sündmused!$C$2:$Y$23,23,FALSE()),"")</f>
        <v/>
      </c>
      <c r="C563" s="8" t="n">
        <v>35306</v>
      </c>
      <c r="D563" s="9" t="n">
        <v>92.1</v>
      </c>
      <c r="E563" s="9" t="n">
        <v>23.45</v>
      </c>
      <c r="F563" s="9" t="n">
        <v>36.77</v>
      </c>
      <c r="G563" s="9" t="n">
        <v>39.2</v>
      </c>
      <c r="H563" s="9" t="n">
        <v>77.6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f aca="false">SUM(D563:V563)</f>
        <v>269.12</v>
      </c>
      <c r="X563" s="0" t="str">
        <f aca="false">IF(A563&lt;&gt;"",SUMPRODUCT(IF(B563=1,D563:V563,D564:V564),INDEX(Sündmused!$AC$2:$AU$23,VLOOKUP($C563,Sündmused!$C$2:$AW$23,47,FALSE()),))+IF(B563=-1,HLOOKUP(A563,$D$1:$V$625,ROW(),FALSE()),0)," ")</f>
        <v> </v>
      </c>
      <c r="Y563" s="0" t="n">
        <f aca="false">IF(ISNUMBER(X563),Y564*(IF(B563=1,W563/X563,X563/W564)),Y564)</f>
        <v>285.1</v>
      </c>
      <c r="Z563" s="0" t="n">
        <f aca="false">TALSE!$J$13*Hinnad!W563/Hinnad!Y563</f>
        <v>94.3949491406524</v>
      </c>
      <c r="AA563" s="0" t="n">
        <f aca="false">ROW()-1</f>
        <v>562</v>
      </c>
      <c r="AB563" s="0" t="n">
        <f aca="false">IF(ISNUMBER(X563),(IF($B563=1,$W563/$X563,$X563/$W564)),0)</f>
        <v>0</v>
      </c>
      <c r="AC563" s="0" t="str">
        <f aca="false">IF(AB563=0,"",IF(OR(AND(B563=1,AB563&lt;1),AND(B563&lt;1,AB563&gt;=1))," JAMA !",""))</f>
        <v/>
      </c>
    </row>
    <row r="564" customFormat="false" ht="14.65" hidden="false" customHeight="false" outlineLevel="0" collapsed="false">
      <c r="A564" s="0" t="str">
        <f aca="false">IF(ISTEXT(VLOOKUP(C564,Sündmused!$C$2:$D$23,2,FALSE())),VLOOKUP(C564,Sündmused!$C$2:$D$23,2,FALSE()),"")</f>
        <v/>
      </c>
      <c r="B564" s="0" t="str">
        <f aca="false">IF(A564&lt;&gt;"",VLOOKUP(C564,Sündmused!$C$2:$Y$23,23,FALSE()),"")</f>
        <v/>
      </c>
      <c r="C564" s="8" t="n">
        <v>35305</v>
      </c>
      <c r="D564" s="9" t="n">
        <v>92.3</v>
      </c>
      <c r="E564" s="9" t="n">
        <v>23.35</v>
      </c>
      <c r="F564" s="9" t="n">
        <v>36.6</v>
      </c>
      <c r="G564" s="9" t="n">
        <v>39.25</v>
      </c>
      <c r="H564" s="9" t="n">
        <v>77.4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f aca="false">SUM(D564:V564)</f>
        <v>268.9</v>
      </c>
      <c r="X564" s="0" t="str">
        <f aca="false">IF(A564&lt;&gt;"",SUMPRODUCT(IF(B564=1,D564:V564,D565:V565),INDEX(Sündmused!$AC$2:$AU$23,VLOOKUP($C564,Sündmused!$C$2:$AW$23,47,FALSE()),))+IF(B564=-1,HLOOKUP(A564,$D$1:$V$625,ROW(),FALSE()),0)," ")</f>
        <v> </v>
      </c>
      <c r="Y564" s="0" t="n">
        <f aca="false">IF(ISNUMBER(X564),Y565*(IF(B564=1,W564/X564,X564/W565)),Y565)</f>
        <v>285.1</v>
      </c>
      <c r="Z564" s="0" t="n">
        <f aca="false">TALSE!$J$13*Hinnad!W564/Hinnad!Y564</f>
        <v>94.317783233953</v>
      </c>
      <c r="AA564" s="0" t="n">
        <f aca="false">ROW()-1</f>
        <v>563</v>
      </c>
      <c r="AB564" s="0" t="n">
        <f aca="false">IF(ISNUMBER(X564),(IF($B564=1,$W564/$X564,$X564/$W565)),0)</f>
        <v>0</v>
      </c>
      <c r="AC564" s="0" t="str">
        <f aca="false">IF(AB564=0,"",IF(OR(AND(B564=1,AB564&lt;1),AND(B564&lt;1,AB564&gt;=1))," JAMA !",""))</f>
        <v/>
      </c>
    </row>
    <row r="565" customFormat="false" ht="14.65" hidden="false" customHeight="false" outlineLevel="0" collapsed="false">
      <c r="A565" s="0" t="str">
        <f aca="false">IF(ISTEXT(VLOOKUP(C565,Sündmused!$C$2:$D$23,2,FALSE())),VLOOKUP(C565,Sündmused!$C$2:$D$23,2,FALSE()),"")</f>
        <v/>
      </c>
      <c r="B565" s="0" t="str">
        <f aca="false">IF(A565&lt;&gt;"",VLOOKUP(C565,Sündmused!$C$2:$Y$23,23,FALSE()),"")</f>
        <v/>
      </c>
      <c r="C565" s="8" t="n">
        <v>35304</v>
      </c>
      <c r="D565" s="9" t="n">
        <v>92</v>
      </c>
      <c r="E565" s="9" t="n">
        <v>23.3</v>
      </c>
      <c r="F565" s="9" t="n">
        <v>36.47</v>
      </c>
      <c r="G565" s="9" t="n">
        <v>39.25</v>
      </c>
      <c r="H565" s="9" t="n">
        <v>77.4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f aca="false">SUM(D565:V565)</f>
        <v>268.42</v>
      </c>
      <c r="X565" s="0" t="str">
        <f aca="false">IF(A565&lt;&gt;"",SUMPRODUCT(IF(B565=1,D565:V565,D566:V566),INDEX(Sündmused!$AC$2:$AU$23,VLOOKUP($C565,Sündmused!$C$2:$AW$23,47,FALSE()),))+IF(B565=-1,HLOOKUP(A565,$D$1:$V$625,ROW(),FALSE()),0)," ")</f>
        <v> </v>
      </c>
      <c r="Y565" s="0" t="n">
        <f aca="false">IF(ISNUMBER(X565),Y566*(IF(B565=1,W565/X565,X565/W566)),Y566)</f>
        <v>285.1</v>
      </c>
      <c r="Z565" s="0" t="n">
        <f aca="false">TALSE!$J$13*Hinnad!W565/Hinnad!Y565</f>
        <v>94.1494212556998</v>
      </c>
      <c r="AA565" s="0" t="n">
        <f aca="false">ROW()-1</f>
        <v>564</v>
      </c>
      <c r="AB565" s="0" t="n">
        <f aca="false">IF(ISNUMBER(X565),(IF($B565=1,$W565/$X565,$X565/$W566)),0)</f>
        <v>0</v>
      </c>
      <c r="AC565" s="0" t="str">
        <f aca="false">IF(AB565=0,"",IF(OR(AND(B565=1,AB565&lt;1),AND(B565&lt;1,AB565&gt;=1))," JAMA !",""))</f>
        <v/>
      </c>
    </row>
    <row r="566" customFormat="false" ht="14.65" hidden="false" customHeight="false" outlineLevel="0" collapsed="false">
      <c r="A566" s="0" t="str">
        <f aca="false">IF(ISTEXT(VLOOKUP(C566,Sündmused!$C$2:$D$23,2,FALSE())),VLOOKUP(C566,Sündmused!$C$2:$D$23,2,FALSE()),"")</f>
        <v/>
      </c>
      <c r="B566" s="0" t="str">
        <f aca="false">IF(A566&lt;&gt;"",VLOOKUP(C566,Sündmused!$C$2:$Y$23,23,FALSE()),"")</f>
        <v/>
      </c>
      <c r="C566" s="8" t="n">
        <v>35303</v>
      </c>
      <c r="D566" s="9" t="n">
        <v>92.3</v>
      </c>
      <c r="E566" s="9" t="n">
        <v>23.2</v>
      </c>
      <c r="F566" s="9" t="n">
        <v>35.9</v>
      </c>
      <c r="G566" s="9" t="n">
        <v>39.45</v>
      </c>
      <c r="H566" s="9" t="n">
        <v>77.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f aca="false">SUM(D566:V566)</f>
        <v>268.35</v>
      </c>
      <c r="X566" s="0" t="str">
        <f aca="false">IF(A566&lt;&gt;"",SUMPRODUCT(IF(B566=1,D566:V566,D567:V567),INDEX(Sündmused!$AC$2:$AU$23,VLOOKUP($C566,Sündmused!$C$2:$AW$23,47,FALSE()),))+IF(B566=-1,HLOOKUP(A566,$D$1:$V$625,ROW(),FALSE()),0)," ")</f>
        <v> </v>
      </c>
      <c r="Y566" s="0" t="n">
        <f aca="false">IF(ISNUMBER(X566),Y567*(IF(B566=1,W566/X566,X566/W567)),Y567)</f>
        <v>285.1</v>
      </c>
      <c r="Z566" s="0" t="n">
        <f aca="false">TALSE!$J$13*Hinnad!W566/Hinnad!Y566</f>
        <v>94.1248684672045</v>
      </c>
      <c r="AA566" s="0" t="n">
        <f aca="false">ROW()-1</f>
        <v>565</v>
      </c>
      <c r="AB566" s="0" t="n">
        <f aca="false">IF(ISNUMBER(X566),(IF($B566=1,$W566/$X566,$X566/$W567)),0)</f>
        <v>0</v>
      </c>
      <c r="AC566" s="0" t="str">
        <f aca="false">IF(AB566=0,"",IF(OR(AND(B566=1,AB566&lt;1),AND(B566&lt;1,AB566&gt;=1))," JAMA !",""))</f>
        <v/>
      </c>
    </row>
    <row r="567" customFormat="false" ht="14.65" hidden="false" customHeight="false" outlineLevel="0" collapsed="false">
      <c r="A567" s="0" t="str">
        <f aca="false">IF(ISTEXT(VLOOKUP(C567,Sündmused!$C$2:$D$23,2,FALSE())),VLOOKUP(C567,Sündmused!$C$2:$D$23,2,FALSE()),"")</f>
        <v/>
      </c>
      <c r="B567" s="0" t="str">
        <f aca="false">IF(A567&lt;&gt;"",VLOOKUP(C567,Sündmused!$C$2:$Y$23,23,FALSE()),"")</f>
        <v/>
      </c>
      <c r="C567" s="8" t="n">
        <v>35300</v>
      </c>
      <c r="D567" s="9" t="n">
        <v>92.4</v>
      </c>
      <c r="E567" s="9" t="n">
        <v>23.3</v>
      </c>
      <c r="F567" s="9" t="n">
        <v>34.7</v>
      </c>
      <c r="G567" s="9" t="n">
        <v>39.35</v>
      </c>
      <c r="H567" s="9" t="n">
        <v>77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f aca="false">SUM(D567:V567)</f>
        <v>266.75</v>
      </c>
      <c r="X567" s="0" t="str">
        <f aca="false">IF(A567&lt;&gt;"",SUMPRODUCT(IF(B567=1,D567:V567,D568:V568),INDEX(Sündmused!$AC$2:$AU$23,VLOOKUP($C567,Sündmused!$C$2:$AW$23,47,FALSE()),))+IF(B567=-1,HLOOKUP(A567,$D$1:$V$625,ROW(),FALSE()),0)," ")</f>
        <v> </v>
      </c>
      <c r="Y567" s="0" t="n">
        <f aca="false">IF(ISNUMBER(X567),Y568*(IF(B567=1,W567/X567,X567/W568)),Y568)</f>
        <v>285.1</v>
      </c>
      <c r="Z567" s="0" t="n">
        <f aca="false">TALSE!$J$13*Hinnad!W567/Hinnad!Y567</f>
        <v>93.563661873027</v>
      </c>
      <c r="AA567" s="0" t="n">
        <f aca="false">ROW()-1</f>
        <v>566</v>
      </c>
      <c r="AB567" s="0" t="n">
        <f aca="false">IF(ISNUMBER(X567),(IF($B567=1,$W567/$X567,$X567/$W568)),0)</f>
        <v>0</v>
      </c>
      <c r="AC567" s="0" t="str">
        <f aca="false">IF(AB567=0,"",IF(OR(AND(B567=1,AB567&lt;1),AND(B567&lt;1,AB567&gt;=1))," JAMA !",""))</f>
        <v/>
      </c>
    </row>
    <row r="568" customFormat="false" ht="14.65" hidden="false" customHeight="false" outlineLevel="0" collapsed="false">
      <c r="A568" s="0" t="str">
        <f aca="false">IF(ISTEXT(VLOOKUP(C568,Sündmused!$C$2:$D$23,2,FALSE())),VLOOKUP(C568,Sündmused!$C$2:$D$23,2,FALSE()),"")</f>
        <v/>
      </c>
      <c r="B568" s="0" t="str">
        <f aca="false">IF(A568&lt;&gt;"",VLOOKUP(C568,Sündmused!$C$2:$Y$23,23,FALSE()),"")</f>
        <v/>
      </c>
      <c r="C568" s="8" t="n">
        <v>35299</v>
      </c>
      <c r="D568" s="9" t="n">
        <v>92.2</v>
      </c>
      <c r="E568" s="9" t="n">
        <v>22.95</v>
      </c>
      <c r="F568" s="9" t="n">
        <v>34.95</v>
      </c>
      <c r="G568" s="9" t="n">
        <v>39.4</v>
      </c>
      <c r="H568" s="9" t="n">
        <v>7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f aca="false">SUM(D568:V568)</f>
        <v>266.5</v>
      </c>
      <c r="X568" s="0" t="str">
        <f aca="false">IF(A568&lt;&gt;"",SUMPRODUCT(IF(B568=1,D568:V568,D569:V569),INDEX(Sündmused!$AC$2:$AU$23,VLOOKUP($C568,Sündmused!$C$2:$AW$23,47,FALSE()),))+IF(B568=-1,HLOOKUP(A568,$D$1:$V$625,ROW(),FALSE()),0)," ")</f>
        <v> </v>
      </c>
      <c r="Y568" s="0" t="n">
        <f aca="false">IF(ISNUMBER(X568),Y569*(IF(B568=1,W568/X568,X568/W569)),Y569)</f>
        <v>285.1</v>
      </c>
      <c r="Z568" s="0" t="n">
        <f aca="false">TALSE!$J$13*Hinnad!W568/Hinnad!Y568</f>
        <v>93.4759733426868</v>
      </c>
      <c r="AA568" s="0" t="n">
        <f aca="false">ROW()-1</f>
        <v>567</v>
      </c>
      <c r="AB568" s="0" t="n">
        <f aca="false">IF(ISNUMBER(X568),(IF($B568=1,$W568/$X568,$X568/$W569)),0)</f>
        <v>0</v>
      </c>
      <c r="AC568" s="0" t="str">
        <f aca="false">IF(AB568=0,"",IF(OR(AND(B568=1,AB568&lt;1),AND(B568&lt;1,AB568&gt;=1))," JAMA !",""))</f>
        <v/>
      </c>
    </row>
    <row r="569" customFormat="false" ht="14.65" hidden="false" customHeight="false" outlineLevel="0" collapsed="false">
      <c r="A569" s="0" t="str">
        <f aca="false">IF(ISTEXT(VLOOKUP(C569,Sündmused!$C$2:$D$23,2,FALSE())),VLOOKUP(C569,Sündmused!$C$2:$D$23,2,FALSE()),"")</f>
        <v/>
      </c>
      <c r="B569" s="0" t="str">
        <f aca="false">IF(A569&lt;&gt;"",VLOOKUP(C569,Sündmused!$C$2:$Y$23,23,FALSE()),"")</f>
        <v/>
      </c>
      <c r="C569" s="8" t="n">
        <v>35298</v>
      </c>
      <c r="D569" s="9" t="n">
        <v>92</v>
      </c>
      <c r="E569" s="9" t="n">
        <v>23.1</v>
      </c>
      <c r="F569" s="9" t="n">
        <v>35.25</v>
      </c>
      <c r="G569" s="9" t="n">
        <v>39.45</v>
      </c>
      <c r="H569" s="9" t="n">
        <v>77.2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f aca="false">SUM(D569:V569)</f>
        <v>267</v>
      </c>
      <c r="X569" s="0" t="str">
        <f aca="false">IF(A569&lt;&gt;"",SUMPRODUCT(IF(B569=1,D569:V569,D570:V570),INDEX(Sündmused!$AC$2:$AU$23,VLOOKUP($C569,Sündmused!$C$2:$AW$23,47,FALSE()),))+IF(B569=-1,HLOOKUP(A569,$D$1:$V$625,ROW(),FALSE()),0)," ")</f>
        <v> </v>
      </c>
      <c r="Y569" s="0" t="n">
        <f aca="false">IF(ISNUMBER(X569),Y570*(IF(B569=1,W569/X569,X569/W570)),Y570)</f>
        <v>285.1</v>
      </c>
      <c r="Z569" s="0" t="n">
        <f aca="false">TALSE!$J$13*Hinnad!W569/Hinnad!Y569</f>
        <v>93.6513504033672</v>
      </c>
      <c r="AA569" s="0" t="n">
        <f aca="false">ROW()-1</f>
        <v>568</v>
      </c>
      <c r="AB569" s="0" t="n">
        <f aca="false">IF(ISNUMBER(X569),(IF($B569=1,$W569/$X569,$X569/$W570)),0)</f>
        <v>0</v>
      </c>
      <c r="AC569" s="0" t="str">
        <f aca="false">IF(AB569=0,"",IF(OR(AND(B569=1,AB569&lt;1),AND(B569&lt;1,AB569&gt;=1))," JAMA !",""))</f>
        <v/>
      </c>
    </row>
    <row r="570" customFormat="false" ht="14.65" hidden="false" customHeight="false" outlineLevel="0" collapsed="false">
      <c r="A570" s="0" t="str">
        <f aca="false">IF(ISTEXT(VLOOKUP(C570,Sündmused!$C$2:$D$23,2,FALSE())),VLOOKUP(C570,Sündmused!$C$2:$D$23,2,FALSE()),"")</f>
        <v/>
      </c>
      <c r="B570" s="0" t="str">
        <f aca="false">IF(A570&lt;&gt;"",VLOOKUP(C570,Sündmused!$C$2:$Y$23,23,FALSE()),"")</f>
        <v/>
      </c>
      <c r="C570" s="8" t="n">
        <v>35297</v>
      </c>
      <c r="D570" s="9" t="n">
        <v>92</v>
      </c>
      <c r="E570" s="9" t="n">
        <v>23.15</v>
      </c>
      <c r="F570" s="9" t="n">
        <v>35.4</v>
      </c>
      <c r="G570" s="9" t="n">
        <v>39.65</v>
      </c>
      <c r="H570" s="9" t="n">
        <v>77.3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f aca="false">SUM(D570:V570)</f>
        <v>267.5</v>
      </c>
      <c r="X570" s="0" t="str">
        <f aca="false">IF(A570&lt;&gt;"",SUMPRODUCT(IF(B570=1,D570:V570,D571:V571),INDEX(Sündmused!$AC$2:$AU$23,VLOOKUP($C570,Sündmused!$C$2:$AW$23,47,FALSE()),))+IF(B570=-1,HLOOKUP(A570,$D$1:$V$625,ROW(),FALSE()),0)," ")</f>
        <v> </v>
      </c>
      <c r="Y570" s="0" t="n">
        <f aca="false">IF(ISNUMBER(X570),Y571*(IF(B570=1,W570/X570,X570/W571)),Y571)</f>
        <v>285.1</v>
      </c>
      <c r="Z570" s="0" t="n">
        <f aca="false">TALSE!$J$13*Hinnad!W570/Hinnad!Y570</f>
        <v>93.8267274640477</v>
      </c>
      <c r="AA570" s="0" t="n">
        <f aca="false">ROW()-1</f>
        <v>569</v>
      </c>
      <c r="AB570" s="0" t="n">
        <f aca="false">IF(ISNUMBER(X570),(IF($B570=1,$W570/$X570,$X570/$W571)),0)</f>
        <v>0</v>
      </c>
      <c r="AC570" s="0" t="str">
        <f aca="false">IF(AB570=0,"",IF(OR(AND(B570=1,AB570&lt;1),AND(B570&lt;1,AB570&gt;=1))," JAMA !",""))</f>
        <v/>
      </c>
    </row>
    <row r="571" customFormat="false" ht="14.65" hidden="false" customHeight="false" outlineLevel="0" collapsed="false">
      <c r="A571" s="0" t="str">
        <f aca="false">IF(ISTEXT(VLOOKUP(C571,Sündmused!$C$2:$D$23,2,FALSE())),VLOOKUP(C571,Sündmused!$C$2:$D$23,2,FALSE()),"")</f>
        <v/>
      </c>
      <c r="B571" s="0" t="str">
        <f aca="false">IF(A571&lt;&gt;"",VLOOKUP(C571,Sündmused!$C$2:$Y$23,23,FALSE()),"")</f>
        <v/>
      </c>
      <c r="C571" s="8" t="n">
        <v>35296</v>
      </c>
      <c r="D571" s="9" t="n">
        <v>91.9</v>
      </c>
      <c r="E571" s="9" t="n">
        <v>23.4</v>
      </c>
      <c r="F571" s="9" t="n">
        <v>35.4</v>
      </c>
      <c r="G571" s="9" t="n">
        <v>39.85</v>
      </c>
      <c r="H571" s="9" t="n">
        <v>77.6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f aca="false">SUM(D571:V571)</f>
        <v>268.15</v>
      </c>
      <c r="X571" s="0" t="str">
        <f aca="false">IF(A571&lt;&gt;"",SUMPRODUCT(IF(B571=1,D571:V571,D572:V572),INDEX(Sündmused!$AC$2:$AU$23,VLOOKUP($C571,Sündmused!$C$2:$AW$23,47,FALSE()),))+IF(B571=-1,HLOOKUP(A571,$D$1:$V$625,ROW(),FALSE()),0)," ")</f>
        <v> </v>
      </c>
      <c r="Y571" s="0" t="n">
        <f aca="false">IF(ISNUMBER(X571),Y572*(IF(B571=1,W571/X571,X571/W572)),Y572)</f>
        <v>285.1</v>
      </c>
      <c r="Z571" s="0" t="n">
        <f aca="false">TALSE!$J$13*Hinnad!W571/Hinnad!Y571</f>
        <v>94.0547176429323</v>
      </c>
      <c r="AA571" s="0" t="n">
        <f aca="false">ROW()-1</f>
        <v>570</v>
      </c>
      <c r="AB571" s="0" t="n">
        <f aca="false">IF(ISNUMBER(X571),(IF($B571=1,$W571/$X571,$X571/$W572)),0)</f>
        <v>0</v>
      </c>
      <c r="AC571" s="0" t="str">
        <f aca="false">IF(AB571=0,"",IF(OR(AND(B571=1,AB571&lt;1),AND(B571&lt;1,AB571&gt;=1))," JAMA !",""))</f>
        <v/>
      </c>
    </row>
    <row r="572" customFormat="false" ht="14.65" hidden="false" customHeight="false" outlineLevel="0" collapsed="false">
      <c r="A572" s="0" t="str">
        <f aca="false">IF(ISTEXT(VLOOKUP(C572,Sündmused!$C$2:$D$23,2,FALSE())),VLOOKUP(C572,Sündmused!$C$2:$D$23,2,FALSE()),"")</f>
        <v/>
      </c>
      <c r="B572" s="0" t="str">
        <f aca="false">IF(A572&lt;&gt;"",VLOOKUP(C572,Sündmused!$C$2:$Y$23,23,FALSE()),"")</f>
        <v/>
      </c>
      <c r="C572" s="8" t="n">
        <v>35293</v>
      </c>
      <c r="D572" s="9" t="n">
        <v>92.21</v>
      </c>
      <c r="E572" s="9" t="n">
        <v>23.5</v>
      </c>
      <c r="F572" s="9" t="n">
        <v>33.9</v>
      </c>
      <c r="G572" s="9" t="n">
        <v>39.6</v>
      </c>
      <c r="H572" s="9" t="n">
        <v>77.9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f aca="false">SUM(D572:V572)</f>
        <v>267.11</v>
      </c>
      <c r="X572" s="0" t="str">
        <f aca="false">IF(A572&lt;&gt;"",SUMPRODUCT(IF(B572=1,D572:V572,D573:V573),INDEX(Sündmused!$AC$2:$AU$23,VLOOKUP($C572,Sündmused!$C$2:$AW$23,47,FALSE()),))+IF(B572=-1,HLOOKUP(A572,$D$1:$V$625,ROW(),FALSE()),0)," ")</f>
        <v> </v>
      </c>
      <c r="Y572" s="0" t="n">
        <f aca="false">IF(ISNUMBER(X572),Y573*(IF(B572=1,W572/X572,X572/W573)),Y573)</f>
        <v>285.1</v>
      </c>
      <c r="Z572" s="0" t="n">
        <f aca="false">TALSE!$J$13*Hinnad!W572/Hinnad!Y572</f>
        <v>93.6899333567169</v>
      </c>
      <c r="AA572" s="0" t="n">
        <f aca="false">ROW()-1</f>
        <v>571</v>
      </c>
      <c r="AB572" s="0" t="n">
        <f aca="false">IF(ISNUMBER(X572),(IF($B572=1,$W572/$X572,$X572/$W573)),0)</f>
        <v>0</v>
      </c>
      <c r="AC572" s="0" t="str">
        <f aca="false">IF(AB572=0,"",IF(OR(AND(B572=1,AB572&lt;1),AND(B572&lt;1,AB572&gt;=1))," JAMA !",""))</f>
        <v/>
      </c>
    </row>
    <row r="573" customFormat="false" ht="14.65" hidden="false" customHeight="false" outlineLevel="0" collapsed="false">
      <c r="A573" s="0" t="str">
        <f aca="false">IF(ISTEXT(VLOOKUP(C573,Sündmused!$C$2:$D$23,2,FALSE())),VLOOKUP(C573,Sündmused!$C$2:$D$23,2,FALSE()),"")</f>
        <v/>
      </c>
      <c r="B573" s="0" t="str">
        <f aca="false">IF(A573&lt;&gt;"",VLOOKUP(C573,Sündmused!$C$2:$Y$23,23,FALSE()),"")</f>
        <v/>
      </c>
      <c r="C573" s="8" t="n">
        <v>35292</v>
      </c>
      <c r="D573" s="9" t="n">
        <v>93.2</v>
      </c>
      <c r="E573" s="9" t="n">
        <v>23.95</v>
      </c>
      <c r="F573" s="9" t="n">
        <v>36.3</v>
      </c>
      <c r="G573" s="9" t="n">
        <v>39.6</v>
      </c>
      <c r="H573" s="9" t="n">
        <v>78.1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0</v>
      </c>
      <c r="S573" s="9" t="n">
        <v>0</v>
      </c>
      <c r="T573" s="9" t="n">
        <v>0</v>
      </c>
      <c r="U573" s="9" t="n">
        <v>0</v>
      </c>
      <c r="V573" s="9" t="n">
        <v>0</v>
      </c>
      <c r="W573" s="9" t="n">
        <f aca="false">SUM(D573:V573)</f>
        <v>271.15</v>
      </c>
      <c r="X573" s="0" t="str">
        <f aca="false">IF(A573&lt;&gt;"",SUMPRODUCT(IF(B573=1,D573:V573,D574:V574),INDEX(Sündmused!$AC$2:$AU$23,VLOOKUP($C573,Sündmused!$C$2:$AW$23,47,FALSE()),))+IF(B573=-1,HLOOKUP(A573,$D$1:$V$625,ROW(),FALSE()),0)," ")</f>
        <v> </v>
      </c>
      <c r="Y573" s="0" t="n">
        <f aca="false">IF(ISNUMBER(X573),Y574*(IF(B573=1,W573/X573,X573/W574)),Y574)</f>
        <v>285.1</v>
      </c>
      <c r="Z573" s="0" t="n">
        <f aca="false">TALSE!$J$13*Hinnad!W573/Hinnad!Y573</f>
        <v>95.1069800070151</v>
      </c>
      <c r="AA573" s="0" t="n">
        <f aca="false">ROW()-1</f>
        <v>572</v>
      </c>
      <c r="AB573" s="0" t="n">
        <f aca="false">IF(ISNUMBER(X573),(IF($B573=1,$W573/$X573,$X573/$W574)),0)</f>
        <v>0</v>
      </c>
      <c r="AC573" s="0" t="str">
        <f aca="false">IF(AB573=0,"",IF(OR(AND(B573=1,AB573&lt;1),AND(B573&lt;1,AB573&gt;=1))," JAMA !",""))</f>
        <v/>
      </c>
    </row>
    <row r="574" customFormat="false" ht="14.65" hidden="false" customHeight="false" outlineLevel="0" collapsed="false">
      <c r="A574" s="0" t="str">
        <f aca="false">IF(ISTEXT(VLOOKUP(C574,Sündmused!$C$2:$D$23,2,FALSE())),VLOOKUP(C574,Sündmused!$C$2:$D$23,2,FALSE()),"")</f>
        <v/>
      </c>
      <c r="B574" s="0" t="str">
        <f aca="false">IF(A574&lt;&gt;"",VLOOKUP(C574,Sündmused!$C$2:$Y$23,23,FALSE()),"")</f>
        <v/>
      </c>
      <c r="C574" s="8" t="n">
        <v>35291</v>
      </c>
      <c r="D574" s="9" t="n">
        <v>93.3</v>
      </c>
      <c r="E574" s="9" t="n">
        <v>23.65</v>
      </c>
      <c r="F574" s="9" t="n">
        <v>36</v>
      </c>
      <c r="G574" s="9" t="n">
        <v>39.55</v>
      </c>
      <c r="H574" s="9" t="n">
        <v>78.1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f aca="false">SUM(D574:V574)</f>
        <v>270.6</v>
      </c>
      <c r="X574" s="0" t="str">
        <f aca="false">IF(A574&lt;&gt;"",SUMPRODUCT(IF(B574=1,D574:V574,D575:V575),INDEX(Sündmused!$AC$2:$AU$23,VLOOKUP($C574,Sündmused!$C$2:$AW$23,47,FALSE()),))+IF(B574=-1,HLOOKUP(A574,$D$1:$V$625,ROW(),FALSE()),0)," ")</f>
        <v> </v>
      </c>
      <c r="Y574" s="0" t="n">
        <f aca="false">IF(ISNUMBER(X574),Y575*(IF(B574=1,W574/X574,X574/W575)),Y575)</f>
        <v>285.1</v>
      </c>
      <c r="Z574" s="0" t="n">
        <f aca="false">TALSE!$J$13*Hinnad!W574/Hinnad!Y574</f>
        <v>94.9140652402666</v>
      </c>
      <c r="AA574" s="0" t="n">
        <f aca="false">ROW()-1</f>
        <v>573</v>
      </c>
      <c r="AB574" s="0" t="n">
        <f aca="false">IF(ISNUMBER(X574),(IF($B574=1,$W574/$X574,$X574/$W575)),0)</f>
        <v>0</v>
      </c>
      <c r="AC574" s="0" t="str">
        <f aca="false">IF(AB574=0,"",IF(OR(AND(B574=1,AB574&lt;1),AND(B574&lt;1,AB574&gt;=1))," JAMA !",""))</f>
        <v/>
      </c>
    </row>
    <row r="575" customFormat="false" ht="14.65" hidden="false" customHeight="false" outlineLevel="0" collapsed="false">
      <c r="A575" s="0" t="str">
        <f aca="false">IF(ISTEXT(VLOOKUP(C575,Sündmused!$C$2:$D$23,2,FALSE())),VLOOKUP(C575,Sündmused!$C$2:$D$23,2,FALSE()),"")</f>
        <v/>
      </c>
      <c r="B575" s="0" t="str">
        <f aca="false">IF(A575&lt;&gt;"",VLOOKUP(C575,Sündmused!$C$2:$Y$23,23,FALSE()),"")</f>
        <v/>
      </c>
      <c r="C575" s="8" t="n">
        <v>35290</v>
      </c>
      <c r="D575" s="9" t="n">
        <v>93.9</v>
      </c>
      <c r="E575" s="9" t="n">
        <v>23.65</v>
      </c>
      <c r="F575" s="9" t="n">
        <v>36.3</v>
      </c>
      <c r="G575" s="9" t="n">
        <v>39.6</v>
      </c>
      <c r="H575" s="9" t="n">
        <v>77.9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f aca="false">SUM(D575:V575)</f>
        <v>271.35</v>
      </c>
      <c r="X575" s="0" t="str">
        <f aca="false">IF(A575&lt;&gt;"",SUMPRODUCT(IF(B575=1,D575:V575,D576:V576),INDEX(Sündmused!$AC$2:$AU$23,VLOOKUP($C575,Sündmused!$C$2:$AW$23,47,FALSE()),))+IF(B575=-1,HLOOKUP(A575,$D$1:$V$625,ROW(),FALSE()),0)," ")</f>
        <v> </v>
      </c>
      <c r="Y575" s="0" t="n">
        <f aca="false">IF(ISNUMBER(X575),Y576*(IF(B575=1,W575/X575,X575/W576)),Y576)</f>
        <v>285.1</v>
      </c>
      <c r="Z575" s="0" t="n">
        <f aca="false">TALSE!$J$13*Hinnad!W575/Hinnad!Y575</f>
        <v>95.1771308312873</v>
      </c>
      <c r="AA575" s="0" t="n">
        <f aca="false">ROW()-1</f>
        <v>574</v>
      </c>
      <c r="AB575" s="0" t="n">
        <f aca="false">IF(ISNUMBER(X575),(IF($B575=1,$W575/$X575,$X575/$W576)),0)</f>
        <v>0</v>
      </c>
      <c r="AC575" s="0" t="str">
        <f aca="false">IF(AB575=0,"",IF(OR(AND(B575=1,AB575&lt;1),AND(B575&lt;1,AB575&gt;=1))," JAMA !",""))</f>
        <v/>
      </c>
    </row>
    <row r="576" customFormat="false" ht="14.65" hidden="false" customHeight="false" outlineLevel="0" collapsed="false">
      <c r="A576" s="0" t="str">
        <f aca="false">IF(ISTEXT(VLOOKUP(C576,Sündmused!$C$2:$D$23,2,FALSE())),VLOOKUP(C576,Sündmused!$C$2:$D$23,2,FALSE()),"")</f>
        <v/>
      </c>
      <c r="B576" s="0" t="str">
        <f aca="false">IF(A576&lt;&gt;"",VLOOKUP(C576,Sündmused!$C$2:$Y$23,23,FALSE()),"")</f>
        <v/>
      </c>
      <c r="C576" s="8" t="n">
        <v>35289</v>
      </c>
      <c r="D576" s="9" t="n">
        <v>92.9</v>
      </c>
      <c r="E576" s="9" t="n">
        <v>23.8</v>
      </c>
      <c r="F576" s="9" t="n">
        <v>36</v>
      </c>
      <c r="G576" s="9" t="n">
        <v>39.5</v>
      </c>
      <c r="H576" s="9" t="n">
        <v>77.6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f aca="false">SUM(D576:V576)</f>
        <v>269.8</v>
      </c>
      <c r="X576" s="0" t="str">
        <f aca="false">IF(A576&lt;&gt;"",SUMPRODUCT(IF(B576=1,D576:V576,D577:V577),INDEX(Sündmused!$AC$2:$AU$23,VLOOKUP($C576,Sündmused!$C$2:$AW$23,47,FALSE()),))+IF(B576=-1,HLOOKUP(A576,$D$1:$V$625,ROW(),FALSE()),0)," ")</f>
        <v> </v>
      </c>
      <c r="Y576" s="0" t="n">
        <f aca="false">IF(ISNUMBER(X576),Y577*(IF(B576=1,W576/X576,X576/W577)),Y577)</f>
        <v>285.1</v>
      </c>
      <c r="Z576" s="0" t="n">
        <f aca="false">TALSE!$J$13*Hinnad!W576/Hinnad!Y576</f>
        <v>94.6334619431778</v>
      </c>
      <c r="AA576" s="0" t="n">
        <f aca="false">ROW()-1</f>
        <v>575</v>
      </c>
      <c r="AB576" s="0" t="n">
        <f aca="false">IF(ISNUMBER(X576),(IF($B576=1,$W576/$X576,$X576/$W577)),0)</f>
        <v>0</v>
      </c>
      <c r="AC576" s="0" t="str">
        <f aca="false">IF(AB576=0,"",IF(OR(AND(B576=1,AB576&lt;1),AND(B576&lt;1,AB576&gt;=1))," JAMA !",""))</f>
        <v/>
      </c>
    </row>
    <row r="577" customFormat="false" ht="14.65" hidden="false" customHeight="false" outlineLevel="0" collapsed="false">
      <c r="A577" s="0" t="str">
        <f aca="false">IF(ISTEXT(VLOOKUP(C577,Sündmused!$C$2:$D$23,2,FALSE())),VLOOKUP(C577,Sündmused!$C$2:$D$23,2,FALSE()),"")</f>
        <v/>
      </c>
      <c r="B577" s="0" t="str">
        <f aca="false">IF(A577&lt;&gt;"",VLOOKUP(C577,Sündmused!$C$2:$Y$23,23,FALSE()),"")</f>
        <v/>
      </c>
      <c r="C577" s="8" t="n">
        <v>35286</v>
      </c>
      <c r="D577" s="9" t="n">
        <v>93.6</v>
      </c>
      <c r="E577" s="9" t="n">
        <v>23.5</v>
      </c>
      <c r="F577" s="9" t="n">
        <v>35.85</v>
      </c>
      <c r="G577" s="9" t="n">
        <v>39.5</v>
      </c>
      <c r="H577" s="9" t="n">
        <v>77.7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f aca="false">SUM(D577:V577)</f>
        <v>270.15</v>
      </c>
      <c r="X577" s="0" t="str">
        <f aca="false">IF(A577&lt;&gt;"",SUMPRODUCT(IF(B577=1,D577:V577,D578:V578),INDEX(Sündmused!$AC$2:$AU$23,VLOOKUP($C577,Sündmused!$C$2:$AW$23,47,FALSE()),))+IF(B577=-1,HLOOKUP(A577,$D$1:$V$625,ROW(),FALSE()),0)," ")</f>
        <v> </v>
      </c>
      <c r="Y577" s="0" t="n">
        <f aca="false">IF(ISNUMBER(X577),Y578*(IF(B577=1,W577/X577,X577/W578)),Y578)</f>
        <v>285.1</v>
      </c>
      <c r="Z577" s="0" t="n">
        <f aca="false">TALSE!$J$13*Hinnad!W577/Hinnad!Y577</f>
        <v>94.7562258856541</v>
      </c>
      <c r="AA577" s="0" t="n">
        <f aca="false">ROW()-1</f>
        <v>576</v>
      </c>
      <c r="AB577" s="0" t="n">
        <f aca="false">IF(ISNUMBER(X577),(IF($B577=1,$W577/$X577,$X577/$W578)),0)</f>
        <v>0</v>
      </c>
      <c r="AC577" s="0" t="str">
        <f aca="false">IF(AB577=0,"",IF(OR(AND(B577=1,AB577&lt;1),AND(B577&lt;1,AB577&gt;=1))," JAMA !",""))</f>
        <v/>
      </c>
    </row>
    <row r="578" customFormat="false" ht="14.65" hidden="false" customHeight="false" outlineLevel="0" collapsed="false">
      <c r="A578" s="0" t="str">
        <f aca="false">IF(ISTEXT(VLOOKUP(C578,Sündmused!$C$2:$D$23,2,FALSE())),VLOOKUP(C578,Sündmused!$C$2:$D$23,2,FALSE()),"")</f>
        <v/>
      </c>
      <c r="B578" s="0" t="str">
        <f aca="false">IF(A578&lt;&gt;"",VLOOKUP(C578,Sündmused!$C$2:$Y$23,23,FALSE()),"")</f>
        <v/>
      </c>
      <c r="C578" s="8" t="n">
        <v>35285</v>
      </c>
      <c r="D578" s="9" t="n">
        <v>94.5</v>
      </c>
      <c r="E578" s="9" t="n">
        <v>23.25</v>
      </c>
      <c r="F578" s="9" t="n">
        <v>35.95</v>
      </c>
      <c r="G578" s="9" t="n">
        <v>39.3</v>
      </c>
      <c r="H578" s="9" t="n">
        <v>77.5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0</v>
      </c>
      <c r="W578" s="9" t="n">
        <f aca="false">SUM(D578:V578)</f>
        <v>270.5</v>
      </c>
      <c r="X578" s="0" t="str">
        <f aca="false">IF(A578&lt;&gt;"",SUMPRODUCT(IF(B578=1,D578:V578,D579:V579),INDEX(Sündmused!$AC$2:$AU$23,VLOOKUP($C578,Sündmused!$C$2:$AW$23,47,FALSE()),))+IF(B578=-1,HLOOKUP(A578,$D$1:$V$625,ROW(),FALSE()),0)," ")</f>
        <v> </v>
      </c>
      <c r="Y578" s="0" t="n">
        <f aca="false">IF(ISNUMBER(X578),Y579*(IF(B578=1,W578/X578,X578/W579)),Y579)</f>
        <v>285.1</v>
      </c>
      <c r="Z578" s="0" t="n">
        <f aca="false">TALSE!$J$13*Hinnad!W578/Hinnad!Y578</f>
        <v>94.8789898281305</v>
      </c>
      <c r="AA578" s="0" t="n">
        <f aca="false">ROW()-1</f>
        <v>577</v>
      </c>
      <c r="AB578" s="0" t="n">
        <f aca="false">IF(ISNUMBER(X578),(IF($B578=1,$W578/$X578,$X578/$W579)),0)</f>
        <v>0</v>
      </c>
      <c r="AC578" s="0" t="str">
        <f aca="false">IF(AB578=0,"",IF(OR(AND(B578=1,AB578&lt;1),AND(B578&lt;1,AB578&gt;=1))," JAMA !",""))</f>
        <v/>
      </c>
    </row>
    <row r="579" customFormat="false" ht="14.65" hidden="false" customHeight="false" outlineLevel="0" collapsed="false">
      <c r="A579" s="0" t="str">
        <f aca="false">IF(ISTEXT(VLOOKUP(C579,Sündmused!$C$2:$D$23,2,FALSE())),VLOOKUP(C579,Sündmused!$C$2:$D$23,2,FALSE()),"")</f>
        <v/>
      </c>
      <c r="B579" s="0" t="str">
        <f aca="false">IF(A579&lt;&gt;"",VLOOKUP(C579,Sündmused!$C$2:$Y$23,23,FALSE()),"")</f>
        <v/>
      </c>
      <c r="C579" s="8" t="n">
        <v>35284</v>
      </c>
      <c r="D579" s="9" t="n">
        <v>92.4</v>
      </c>
      <c r="E579" s="9" t="n">
        <v>23.15</v>
      </c>
      <c r="F579" s="9" t="n">
        <v>36.05</v>
      </c>
      <c r="G579" s="9" t="n">
        <v>39.4</v>
      </c>
      <c r="H579" s="9" t="n">
        <v>77.8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f aca="false">SUM(D579:V579)</f>
        <v>268.8</v>
      </c>
      <c r="X579" s="0" t="str">
        <f aca="false">IF(A579&lt;&gt;"",SUMPRODUCT(IF(B579=1,D579:V579,D580:V580),INDEX(Sündmused!$AC$2:$AU$23,VLOOKUP($C579,Sündmused!$C$2:$AW$23,47,FALSE()),))+IF(B579=-1,HLOOKUP(A579,$D$1:$V$625,ROW(),FALSE()),0)," ")</f>
        <v> </v>
      </c>
      <c r="Y579" s="0" t="n">
        <f aca="false">IF(ISNUMBER(X579),Y580*(IF(B579=1,W579/X579,X579/W580)),Y580)</f>
        <v>285.1</v>
      </c>
      <c r="Z579" s="0" t="n">
        <f aca="false">TALSE!$J$13*Hinnad!W579/Hinnad!Y579</f>
        <v>94.2827078218169</v>
      </c>
      <c r="AA579" s="0" t="n">
        <f aca="false">ROW()-1</f>
        <v>578</v>
      </c>
      <c r="AB579" s="0" t="n">
        <f aca="false">IF(ISNUMBER(X579),(IF($B579=1,$W579/$X579,$X579/$W580)),0)</f>
        <v>0</v>
      </c>
      <c r="AC579" s="0" t="str">
        <f aca="false">IF(AB579=0,"",IF(OR(AND(B579=1,AB579&lt;1),AND(B579&lt;1,AB579&gt;=1))," JAMA !",""))</f>
        <v/>
      </c>
    </row>
    <row r="580" customFormat="false" ht="14.65" hidden="false" customHeight="false" outlineLevel="0" collapsed="false">
      <c r="A580" s="0" t="str">
        <f aca="false">IF(ISTEXT(VLOOKUP(C580,Sündmused!$C$2:$D$23,2,FALSE())),VLOOKUP(C580,Sündmused!$C$2:$D$23,2,FALSE()),"")</f>
        <v/>
      </c>
      <c r="B580" s="0" t="str">
        <f aca="false">IF(A580&lt;&gt;"",VLOOKUP(C580,Sündmused!$C$2:$Y$23,23,FALSE()),"")</f>
        <v/>
      </c>
      <c r="C580" s="8" t="n">
        <v>35283</v>
      </c>
      <c r="D580" s="9" t="n">
        <v>93.1</v>
      </c>
      <c r="E580" s="9" t="n">
        <v>23.1</v>
      </c>
      <c r="F580" s="9" t="n">
        <v>36.1</v>
      </c>
      <c r="G580" s="9" t="n">
        <v>39.5</v>
      </c>
      <c r="H580" s="9" t="n">
        <v>77.8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0</v>
      </c>
      <c r="S580" s="9" t="n">
        <v>0</v>
      </c>
      <c r="T580" s="9" t="n">
        <v>0</v>
      </c>
      <c r="U580" s="9" t="n">
        <v>0</v>
      </c>
      <c r="V580" s="9" t="n">
        <v>0</v>
      </c>
      <c r="W580" s="9" t="n">
        <f aca="false">SUM(D580:V580)</f>
        <v>269.6</v>
      </c>
      <c r="X580" s="0" t="str">
        <f aca="false">IF(A580&lt;&gt;"",SUMPRODUCT(IF(B580=1,D580:V580,D581:V581),INDEX(Sündmused!$AC$2:$AU$23,VLOOKUP($C580,Sündmused!$C$2:$AW$23,47,FALSE()),))+IF(B580=-1,HLOOKUP(A580,$D$1:$V$625,ROW(),FALSE()),0)," ")</f>
        <v> </v>
      </c>
      <c r="Y580" s="0" t="n">
        <f aca="false">IF(ISNUMBER(X580),Y581*(IF(B580=1,W580/X580,X580/W581)),Y581)</f>
        <v>285.1</v>
      </c>
      <c r="Z580" s="0" t="n">
        <f aca="false">TALSE!$J$13*Hinnad!W580/Hinnad!Y580</f>
        <v>94.5633111189057</v>
      </c>
      <c r="AA580" s="0" t="n">
        <f aca="false">ROW()-1</f>
        <v>579</v>
      </c>
      <c r="AB580" s="0" t="n">
        <f aca="false">IF(ISNUMBER(X580),(IF($B580=1,$W580/$X580,$X580/$W581)),0)</f>
        <v>0</v>
      </c>
      <c r="AC580" s="0" t="str">
        <f aca="false">IF(AB580=0,"",IF(OR(AND(B580=1,AB580&lt;1),AND(B580&lt;1,AB580&gt;=1))," JAMA !",""))</f>
        <v/>
      </c>
    </row>
    <row r="581" customFormat="false" ht="14.65" hidden="false" customHeight="false" outlineLevel="0" collapsed="false">
      <c r="A581" s="0" t="str">
        <f aca="false">IF(ISTEXT(VLOOKUP(C581,Sündmused!$C$2:$D$23,2,FALSE())),VLOOKUP(C581,Sündmused!$C$2:$D$23,2,FALSE()),"")</f>
        <v/>
      </c>
      <c r="B581" s="0" t="str">
        <f aca="false">IF(A581&lt;&gt;"",VLOOKUP(C581,Sündmused!$C$2:$Y$23,23,FALSE()),"")</f>
        <v/>
      </c>
      <c r="C581" s="8" t="n">
        <v>35282</v>
      </c>
      <c r="D581" s="9" t="n">
        <v>93</v>
      </c>
      <c r="E581" s="9" t="n">
        <v>23.2</v>
      </c>
      <c r="F581" s="9" t="n">
        <v>37.3</v>
      </c>
      <c r="G581" s="9" t="n">
        <v>39.5</v>
      </c>
      <c r="H581" s="9" t="n">
        <v>77.6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f aca="false">SUM(D581:V581)</f>
        <v>270.6</v>
      </c>
      <c r="X581" s="0" t="str">
        <f aca="false">IF(A581&lt;&gt;"",SUMPRODUCT(IF(B581=1,D581:V581,D582:V582),INDEX(Sündmused!$AC$2:$AU$23,VLOOKUP($C581,Sündmused!$C$2:$AW$23,47,FALSE()),))+IF(B581=-1,HLOOKUP(A581,$D$1:$V$625,ROW(),FALSE()),0)," ")</f>
        <v> </v>
      </c>
      <c r="Y581" s="0" t="n">
        <f aca="false">IF(ISNUMBER(X581),Y582*(IF(B581=1,W581/X581,X581/W582)),Y582)</f>
        <v>285.1</v>
      </c>
      <c r="Z581" s="0" t="n">
        <f aca="false">TALSE!$J$13*Hinnad!W581/Hinnad!Y581</f>
        <v>94.9140652402666</v>
      </c>
      <c r="AA581" s="0" t="n">
        <f aca="false">ROW()-1</f>
        <v>580</v>
      </c>
      <c r="AB581" s="0" t="n">
        <f aca="false">IF(ISNUMBER(X581),(IF($B581=1,$W581/$X581,$X581/$W582)),0)</f>
        <v>0</v>
      </c>
      <c r="AC581" s="0" t="str">
        <f aca="false">IF(AB581=0,"",IF(OR(AND(B581=1,AB581&lt;1),AND(B581&lt;1,AB581&gt;=1))," JAMA !",""))</f>
        <v/>
      </c>
    </row>
    <row r="582" customFormat="false" ht="14.65" hidden="false" customHeight="false" outlineLevel="0" collapsed="false">
      <c r="A582" s="0" t="str">
        <f aca="false">IF(ISTEXT(VLOOKUP(C582,Sündmused!$C$2:$D$23,2,FALSE())),VLOOKUP(C582,Sündmused!$C$2:$D$23,2,FALSE()),"")</f>
        <v/>
      </c>
      <c r="B582" s="0" t="str">
        <f aca="false">IF(A582&lt;&gt;"",VLOOKUP(C582,Sündmused!$C$2:$Y$23,23,FALSE()),"")</f>
        <v/>
      </c>
      <c r="C582" s="8" t="n">
        <v>35279</v>
      </c>
      <c r="D582" s="9" t="n">
        <v>92.5</v>
      </c>
      <c r="E582" s="9" t="n">
        <v>23.15</v>
      </c>
      <c r="F582" s="9" t="n">
        <v>36.5</v>
      </c>
      <c r="G582" s="9" t="n">
        <v>39.6</v>
      </c>
      <c r="H582" s="9" t="n">
        <v>77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f aca="false">SUM(D582:V582)</f>
        <v>268.75</v>
      </c>
      <c r="X582" s="0" t="str">
        <f aca="false">IF(A582&lt;&gt;"",SUMPRODUCT(IF(B582=1,D582:V582,D583:V583),INDEX(Sündmused!$AC$2:$AU$23,VLOOKUP($C582,Sündmused!$C$2:$AW$23,47,FALSE()),))+IF(B582=-1,HLOOKUP(A582,$D$1:$V$625,ROW(),FALSE()),0)," ")</f>
        <v> </v>
      </c>
      <c r="Y582" s="0" t="n">
        <f aca="false">IF(ISNUMBER(X582),Y583*(IF(B582=1,W582/X582,X582/W583)),Y583)</f>
        <v>285.1</v>
      </c>
      <c r="Z582" s="0" t="n">
        <f aca="false">TALSE!$J$13*Hinnad!W582/Hinnad!Y582</f>
        <v>94.2651701157489</v>
      </c>
      <c r="AA582" s="0" t="n">
        <f aca="false">ROW()-1</f>
        <v>581</v>
      </c>
      <c r="AB582" s="0" t="n">
        <f aca="false">IF(ISNUMBER(X582),(IF($B582=1,$W582/$X582,$X582/$W583)),0)</f>
        <v>0</v>
      </c>
      <c r="AC582" s="0" t="str">
        <f aca="false">IF(AB582=0,"",IF(OR(AND(B582=1,AB582&lt;1),AND(B582&lt;1,AB582&gt;=1))," JAMA !",""))</f>
        <v/>
      </c>
    </row>
    <row r="583" customFormat="false" ht="14.65" hidden="false" customHeight="false" outlineLevel="0" collapsed="false">
      <c r="A583" s="0" t="str">
        <f aca="false">IF(ISTEXT(VLOOKUP(C583,Sündmused!$C$2:$D$23,2,FALSE())),VLOOKUP(C583,Sündmused!$C$2:$D$23,2,FALSE()),"")</f>
        <v/>
      </c>
      <c r="B583" s="0" t="str">
        <f aca="false">IF(A583&lt;&gt;"",VLOOKUP(C583,Sündmused!$C$2:$Y$23,23,FALSE()),"")</f>
        <v/>
      </c>
      <c r="C583" s="8" t="n">
        <v>35278</v>
      </c>
      <c r="D583" s="9" t="n">
        <v>91.7</v>
      </c>
      <c r="E583" s="9" t="n">
        <v>23.25</v>
      </c>
      <c r="F583" s="9" t="n">
        <v>35.4</v>
      </c>
      <c r="G583" s="9" t="n">
        <v>39.75</v>
      </c>
      <c r="H583" s="9" t="n">
        <v>76.7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f aca="false">SUM(D583:V583)</f>
        <v>266.8</v>
      </c>
      <c r="X583" s="0" t="str">
        <f aca="false">IF(A583&lt;&gt;"",SUMPRODUCT(IF(B583=1,D583:V583,D584:V584),INDEX(Sündmused!$AC$2:$AU$23,VLOOKUP($C583,Sündmused!$C$2:$AW$23,47,FALSE()),))+IF(B583=-1,HLOOKUP(A583,$D$1:$V$625,ROW(),FALSE()),0)," ")</f>
        <v> </v>
      </c>
      <c r="Y583" s="0" t="n">
        <f aca="false">IF(ISNUMBER(X583),Y584*(IF(B583=1,W583/X583,X583/W584)),Y584)</f>
        <v>285.1</v>
      </c>
      <c r="Z583" s="0" t="n">
        <f aca="false">TALSE!$J$13*Hinnad!W583/Hinnad!Y583</f>
        <v>93.581199579095</v>
      </c>
      <c r="AA583" s="0" t="n">
        <f aca="false">ROW()-1</f>
        <v>582</v>
      </c>
      <c r="AB583" s="0" t="n">
        <f aca="false">IF(ISNUMBER(X583),(IF($B583=1,$W583/$X583,$X583/$W584)),0)</f>
        <v>0</v>
      </c>
      <c r="AC583" s="0" t="str">
        <f aca="false">IF(AB583=0,"",IF(OR(AND(B583=1,AB583&lt;1),AND(B583&lt;1,AB583&gt;=1))," JAMA !",""))</f>
        <v/>
      </c>
    </row>
    <row r="584" customFormat="false" ht="14.65" hidden="false" customHeight="false" outlineLevel="0" collapsed="false">
      <c r="A584" s="0" t="str">
        <f aca="false">IF(ISTEXT(VLOOKUP(C584,Sündmused!$C$2:$D$23,2,FALSE())),VLOOKUP(C584,Sündmused!$C$2:$D$23,2,FALSE()),"")</f>
        <v/>
      </c>
      <c r="B584" s="0" t="str">
        <f aca="false">IF(A584&lt;&gt;"",VLOOKUP(C584,Sündmused!$C$2:$Y$23,23,FALSE()),"")</f>
        <v/>
      </c>
      <c r="C584" s="8" t="n">
        <v>35277</v>
      </c>
      <c r="D584" s="9" t="n">
        <v>90.2</v>
      </c>
      <c r="E584" s="9" t="n">
        <v>23.55</v>
      </c>
      <c r="F584" s="9" t="n">
        <v>35.8</v>
      </c>
      <c r="G584" s="9" t="n">
        <v>39.75</v>
      </c>
      <c r="H584" s="9" t="n">
        <v>76.4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f aca="false">SUM(D584:V584)</f>
        <v>265.7</v>
      </c>
      <c r="X584" s="0" t="str">
        <f aca="false">IF(A584&lt;&gt;"",SUMPRODUCT(IF(B584=1,D584:V584,D585:V585),INDEX(Sündmused!$AC$2:$AU$23,VLOOKUP($C584,Sündmused!$C$2:$AW$23,47,FALSE()),))+IF(B584=-1,HLOOKUP(A584,$D$1:$V$625,ROW(),FALSE()),0)," ")</f>
        <v> </v>
      </c>
      <c r="Y584" s="0" t="n">
        <f aca="false">IF(ISNUMBER(X584),Y585*(IF(B584=1,W584/X584,X584/W585)),Y585)</f>
        <v>285.1</v>
      </c>
      <c r="Z584" s="0" t="n">
        <f aca="false">TALSE!$J$13*Hinnad!W584/Hinnad!Y584</f>
        <v>93.195370045598</v>
      </c>
      <c r="AA584" s="0" t="n">
        <f aca="false">ROW()-1</f>
        <v>583</v>
      </c>
      <c r="AB584" s="0" t="n">
        <f aca="false">IF(ISNUMBER(X584),(IF($B584=1,$W584/$X584,$X584/$W585)),0)</f>
        <v>0</v>
      </c>
      <c r="AC584" s="0" t="str">
        <f aca="false">IF(AB584=0,"",IF(OR(AND(B584=1,AB584&lt;1),AND(B584&lt;1,AB584&gt;=1))," JAMA !",""))</f>
        <v/>
      </c>
    </row>
    <row r="585" customFormat="false" ht="14.65" hidden="false" customHeight="false" outlineLevel="0" collapsed="false">
      <c r="A585" s="0" t="str">
        <f aca="false">IF(ISTEXT(VLOOKUP(C585,Sündmused!$C$2:$D$23,2,FALSE())),VLOOKUP(C585,Sündmused!$C$2:$D$23,2,FALSE()),"")</f>
        <v/>
      </c>
      <c r="B585" s="0" t="str">
        <f aca="false">IF(A585&lt;&gt;"",VLOOKUP(C585,Sündmused!$C$2:$Y$23,23,FALSE()),"")</f>
        <v/>
      </c>
      <c r="C585" s="8" t="n">
        <v>35276</v>
      </c>
      <c r="D585" s="9" t="n">
        <v>89.3</v>
      </c>
      <c r="E585" s="9" t="n">
        <v>23.75</v>
      </c>
      <c r="F585" s="9" t="n">
        <v>35.75</v>
      </c>
      <c r="G585" s="9" t="n">
        <v>40.15</v>
      </c>
      <c r="H585" s="9" t="n">
        <v>76.4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0</v>
      </c>
      <c r="U585" s="9" t="n">
        <v>0</v>
      </c>
      <c r="V585" s="9" t="n">
        <v>0</v>
      </c>
      <c r="W585" s="9" t="n">
        <f aca="false">SUM(D585:V585)</f>
        <v>265.35</v>
      </c>
      <c r="X585" s="0" t="str">
        <f aca="false">IF(A585&lt;&gt;"",SUMPRODUCT(IF(B585=1,D585:V585,D586:V586),INDEX(Sündmused!$AC$2:$AU$23,VLOOKUP($C585,Sündmused!$C$2:$AW$23,47,FALSE()),))+IF(B585=-1,HLOOKUP(A585,$D$1:$V$625,ROW(),FALSE()),0)," ")</f>
        <v> </v>
      </c>
      <c r="Y585" s="0" t="n">
        <f aca="false">IF(ISNUMBER(X585),Y586*(IF(B585=1,W585/X585,X585/W586)),Y586)</f>
        <v>285.1</v>
      </c>
      <c r="Z585" s="0" t="n">
        <f aca="false">TALSE!$J$13*Hinnad!W585/Hinnad!Y585</f>
        <v>93.0726061031217</v>
      </c>
      <c r="AA585" s="0" t="n">
        <f aca="false">ROW()-1</f>
        <v>584</v>
      </c>
      <c r="AB585" s="0" t="n">
        <f aca="false">IF(ISNUMBER(X585),(IF($B585=1,$W585/$X585,$X585/$W586)),0)</f>
        <v>0</v>
      </c>
      <c r="AC585" s="0" t="str">
        <f aca="false">IF(AB585=0,"",IF(OR(AND(B585=1,AB585&lt;1),AND(B585&lt;1,AB585&gt;=1))," JAMA !",""))</f>
        <v/>
      </c>
    </row>
    <row r="586" customFormat="false" ht="14.65" hidden="false" customHeight="false" outlineLevel="0" collapsed="false">
      <c r="A586" s="0" t="str">
        <f aca="false">IF(ISTEXT(VLOOKUP(C586,Sündmused!$C$2:$D$23,2,FALSE())),VLOOKUP(C586,Sündmused!$C$2:$D$23,2,FALSE()),"")</f>
        <v/>
      </c>
      <c r="B586" s="0" t="str">
        <f aca="false">IF(A586&lt;&gt;"",VLOOKUP(C586,Sündmused!$C$2:$Y$23,23,FALSE()),"")</f>
        <v/>
      </c>
      <c r="C586" s="8" t="n">
        <v>35275</v>
      </c>
      <c r="D586" s="9" t="n">
        <v>88.6</v>
      </c>
      <c r="E586" s="9" t="n">
        <v>23.9</v>
      </c>
      <c r="F586" s="9" t="n">
        <v>35.25</v>
      </c>
      <c r="G586" s="9" t="n">
        <v>40</v>
      </c>
      <c r="H586" s="9" t="n">
        <v>76.2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f aca="false">SUM(D586:V586)</f>
        <v>263.95</v>
      </c>
      <c r="X586" s="0" t="str">
        <f aca="false">IF(A586&lt;&gt;"",SUMPRODUCT(IF(B586=1,D586:V586,D587:V587),INDEX(Sündmused!$AC$2:$AU$23,VLOOKUP($C586,Sündmused!$C$2:$AW$23,47,FALSE()),))+IF(B586=-1,HLOOKUP(A586,$D$1:$V$625,ROW(),FALSE()),0)," ")</f>
        <v> </v>
      </c>
      <c r="Y586" s="0" t="n">
        <f aca="false">IF(ISNUMBER(X586),Y587*(IF(B586=1,W586/X586,X586/W587)),Y587)</f>
        <v>285.1</v>
      </c>
      <c r="Z586" s="0" t="n">
        <f aca="false">TALSE!$J$13*Hinnad!W586/Hinnad!Y586</f>
        <v>92.5815503332164</v>
      </c>
      <c r="AA586" s="0" t="n">
        <f aca="false">ROW()-1</f>
        <v>585</v>
      </c>
      <c r="AB586" s="0" t="n">
        <f aca="false">IF(ISNUMBER(X586),(IF($B586=1,$W586/$X586,$X586/$W587)),0)</f>
        <v>0</v>
      </c>
      <c r="AC586" s="0" t="str">
        <f aca="false">IF(AB586=0,"",IF(OR(AND(B586=1,AB586&lt;1),AND(B586&lt;1,AB586&gt;=1))," JAMA !",""))</f>
        <v/>
      </c>
    </row>
    <row r="587" customFormat="false" ht="14.65" hidden="false" customHeight="false" outlineLevel="0" collapsed="false">
      <c r="A587" s="0" t="str">
        <f aca="false">IF(ISTEXT(VLOOKUP(C587,Sündmused!$C$2:$D$23,2,FALSE())),VLOOKUP(C587,Sündmused!$C$2:$D$23,2,FALSE()),"")</f>
        <v/>
      </c>
      <c r="B587" s="0" t="str">
        <f aca="false">IF(A587&lt;&gt;"",VLOOKUP(C587,Sündmused!$C$2:$Y$23,23,FALSE()),"")</f>
        <v/>
      </c>
      <c r="C587" s="8" t="n">
        <v>35272</v>
      </c>
      <c r="D587" s="9" t="n">
        <v>87.4</v>
      </c>
      <c r="E587" s="9" t="n">
        <v>23.6</v>
      </c>
      <c r="F587" s="9" t="n">
        <v>35.8</v>
      </c>
      <c r="G587" s="9" t="n">
        <v>40.05</v>
      </c>
      <c r="H587" s="9" t="n">
        <v>76.5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f aca="false">SUM(D587:V587)</f>
        <v>263.35</v>
      </c>
      <c r="X587" s="0" t="str">
        <f aca="false">IF(A587&lt;&gt;"",SUMPRODUCT(IF(B587=1,D587:V587,D588:V588),INDEX(Sündmused!$AC$2:$AU$23,VLOOKUP($C587,Sündmused!$C$2:$AW$23,47,FALSE()),))+IF(B587=-1,HLOOKUP(A587,$D$1:$V$625,ROW(),FALSE()),0)," ")</f>
        <v> </v>
      </c>
      <c r="Y587" s="0" t="n">
        <f aca="false">IF(ISNUMBER(X587),Y588*(IF(B587=1,W587/X587,X587/W588)),Y588)</f>
        <v>285.1</v>
      </c>
      <c r="Z587" s="0" t="n">
        <f aca="false">TALSE!$J$13*Hinnad!W587/Hinnad!Y587</f>
        <v>92.3710978603999</v>
      </c>
      <c r="AA587" s="0" t="n">
        <f aca="false">ROW()-1</f>
        <v>586</v>
      </c>
      <c r="AB587" s="0" t="n">
        <f aca="false">IF(ISNUMBER(X587),(IF($B587=1,$W587/$X587,$X587/$W588)),0)</f>
        <v>0</v>
      </c>
      <c r="AC587" s="0" t="str">
        <f aca="false">IF(AB587=0,"",IF(OR(AND(B587=1,AB587&lt;1),AND(B587&lt;1,AB587&gt;=1))," JAMA !",""))</f>
        <v/>
      </c>
    </row>
    <row r="588" customFormat="false" ht="14.65" hidden="false" customHeight="false" outlineLevel="0" collapsed="false">
      <c r="A588" s="0" t="str">
        <f aca="false">IF(ISTEXT(VLOOKUP(C588,Sündmused!$C$2:$D$23,2,FALSE())),VLOOKUP(C588,Sündmused!$C$2:$D$23,2,FALSE()),"")</f>
        <v/>
      </c>
      <c r="B588" s="0" t="str">
        <f aca="false">IF(A588&lt;&gt;"",VLOOKUP(C588,Sündmused!$C$2:$Y$23,23,FALSE()),"")</f>
        <v/>
      </c>
      <c r="C588" s="8" t="n">
        <v>35271</v>
      </c>
      <c r="D588" s="9" t="n">
        <v>87.3</v>
      </c>
      <c r="E588" s="9" t="n">
        <v>23.7</v>
      </c>
      <c r="F588" s="9" t="n">
        <v>34.9</v>
      </c>
      <c r="G588" s="9" t="n">
        <v>39.85</v>
      </c>
      <c r="H588" s="9" t="n">
        <v>77.3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f aca="false">SUM(D588:V588)</f>
        <v>263.05</v>
      </c>
      <c r="X588" s="0" t="str">
        <f aca="false">IF(A588&lt;&gt;"",SUMPRODUCT(IF(B588=1,D588:V588,D589:V589),INDEX(Sündmused!$AC$2:$AU$23,VLOOKUP($C588,Sündmused!$C$2:$AW$23,47,FALSE()),))+IF(B588=-1,HLOOKUP(A588,$D$1:$V$625,ROW(),FALSE()),0)," ")</f>
        <v> </v>
      </c>
      <c r="Y588" s="0" t="n">
        <f aca="false">IF(ISNUMBER(X588),Y589*(IF(B588=1,W588/X588,X588/W589)),Y589)</f>
        <v>285.1</v>
      </c>
      <c r="Z588" s="0" t="n">
        <f aca="false">TALSE!$J$13*Hinnad!W588/Hinnad!Y588</f>
        <v>92.2658716239916</v>
      </c>
      <c r="AA588" s="0" t="n">
        <f aca="false">ROW()-1</f>
        <v>587</v>
      </c>
      <c r="AB588" s="0" t="n">
        <f aca="false">IF(ISNUMBER(X588),(IF($B588=1,$W588/$X588,$X588/$W589)),0)</f>
        <v>0</v>
      </c>
      <c r="AC588" s="0" t="str">
        <f aca="false">IF(AB588=0,"",IF(OR(AND(B588=1,AB588&lt;1),AND(B588&lt;1,AB588&gt;=1))," JAMA !",""))</f>
        <v/>
      </c>
    </row>
    <row r="589" customFormat="false" ht="14.65" hidden="false" customHeight="false" outlineLevel="0" collapsed="false">
      <c r="A589" s="0" t="str">
        <f aca="false">IF(ISTEXT(VLOOKUP(C589,Sündmused!$C$2:$D$23,2,FALSE())),VLOOKUP(C589,Sündmused!$C$2:$D$23,2,FALSE()),"")</f>
        <v/>
      </c>
      <c r="B589" s="0" t="str">
        <f aca="false">IF(A589&lt;&gt;"",VLOOKUP(C589,Sündmused!$C$2:$Y$23,23,FALSE()),"")</f>
        <v/>
      </c>
      <c r="C589" s="8" t="n">
        <v>35270</v>
      </c>
      <c r="D589" s="9" t="n">
        <v>86.9</v>
      </c>
      <c r="E589" s="9" t="n">
        <v>23.8</v>
      </c>
      <c r="F589" s="9" t="n">
        <v>34.45</v>
      </c>
      <c r="G589" s="9" t="n">
        <v>39.95</v>
      </c>
      <c r="H589" s="9" t="n">
        <v>76.7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f aca="false">SUM(D589:V589)</f>
        <v>261.8</v>
      </c>
      <c r="X589" s="0" t="str">
        <f aca="false">IF(A589&lt;&gt;"",SUMPRODUCT(IF(B589=1,D589:V589,D590:V590),INDEX(Sündmused!$AC$2:$AU$23,VLOOKUP($C589,Sündmused!$C$2:$AW$23,47,FALSE()),))+IF(B589=-1,HLOOKUP(A589,$D$1:$V$625,ROW(),FALSE()),0)," ")</f>
        <v> </v>
      </c>
      <c r="Y589" s="0" t="n">
        <f aca="false">IF(ISNUMBER(X589),Y590*(IF(B589=1,W589/X589,X589/W590)),Y590)</f>
        <v>285.1</v>
      </c>
      <c r="Z589" s="0" t="n">
        <f aca="false">TALSE!$J$13*Hinnad!W589/Hinnad!Y589</f>
        <v>91.8274289722904</v>
      </c>
      <c r="AA589" s="0" t="n">
        <f aca="false">ROW()-1</f>
        <v>588</v>
      </c>
      <c r="AB589" s="0" t="n">
        <f aca="false">IF(ISNUMBER(X589),(IF($B589=1,$W589/$X589,$X589/$W590)),0)</f>
        <v>0</v>
      </c>
      <c r="AC589" s="0" t="str">
        <f aca="false">IF(AB589=0,"",IF(OR(AND(B589=1,AB589&lt;1),AND(B589&lt;1,AB589&gt;=1))," JAMA !",""))</f>
        <v/>
      </c>
    </row>
    <row r="590" customFormat="false" ht="14.65" hidden="false" customHeight="false" outlineLevel="0" collapsed="false">
      <c r="A590" s="0" t="str">
        <f aca="false">IF(ISTEXT(VLOOKUP(C590,Sündmused!$C$2:$D$23,2,FALSE())),VLOOKUP(C590,Sündmused!$C$2:$D$23,2,FALSE()),"")</f>
        <v/>
      </c>
      <c r="B590" s="0" t="str">
        <f aca="false">IF(A590&lt;&gt;"",VLOOKUP(C590,Sündmused!$C$2:$Y$23,23,FALSE()),"")</f>
        <v/>
      </c>
      <c r="C590" s="8" t="n">
        <v>35269</v>
      </c>
      <c r="D590" s="9" t="n">
        <v>86.9</v>
      </c>
      <c r="E590" s="9" t="n">
        <v>24.2</v>
      </c>
      <c r="F590" s="9" t="n">
        <v>33.3</v>
      </c>
      <c r="G590" s="9" t="n">
        <v>40.05</v>
      </c>
      <c r="H590" s="9" t="n">
        <v>76.77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f aca="false">SUM(D590:V590)</f>
        <v>261.22</v>
      </c>
      <c r="X590" s="0" t="str">
        <f aca="false">IF(A590&lt;&gt;"",SUMPRODUCT(IF(B590=1,D590:V590,D591:V591),INDEX(Sündmused!$AC$2:$AU$23,VLOOKUP($C590,Sündmused!$C$2:$AW$23,47,FALSE()),))+IF(B590=-1,HLOOKUP(A590,$D$1:$V$625,ROW(),FALSE()),0)," ")</f>
        <v> </v>
      </c>
      <c r="Y590" s="0" t="n">
        <f aca="false">IF(ISNUMBER(X590),Y591*(IF(B590=1,W590/X590,X590/W591)),Y591)</f>
        <v>285.1</v>
      </c>
      <c r="Z590" s="0" t="n">
        <f aca="false">TALSE!$J$13*Hinnad!W590/Hinnad!Y590</f>
        <v>91.6239915819011</v>
      </c>
      <c r="AA590" s="0" t="n">
        <f aca="false">ROW()-1</f>
        <v>589</v>
      </c>
      <c r="AB590" s="0" t="n">
        <f aca="false">IF(ISNUMBER(X590),(IF($B590=1,$W590/$X590,$X590/$W591)),0)</f>
        <v>0</v>
      </c>
      <c r="AC590" s="0" t="str">
        <f aca="false">IF(AB590=0,"",IF(OR(AND(B590=1,AB590&lt;1),AND(B590&lt;1,AB590&gt;=1))," JAMA !",""))</f>
        <v/>
      </c>
    </row>
    <row r="591" customFormat="false" ht="14.65" hidden="false" customHeight="false" outlineLevel="0" collapsed="false">
      <c r="A591" s="0" t="str">
        <f aca="false">IF(ISTEXT(VLOOKUP(C591,Sündmused!$C$2:$D$23,2,FALSE())),VLOOKUP(C591,Sündmused!$C$2:$D$23,2,FALSE()),"")</f>
        <v/>
      </c>
      <c r="B591" s="0" t="str">
        <f aca="false">IF(A591&lt;&gt;"",VLOOKUP(C591,Sündmused!$C$2:$Y$23,23,FALSE()),"")</f>
        <v/>
      </c>
      <c r="C591" s="8" t="n">
        <v>35268</v>
      </c>
      <c r="D591" s="9" t="n">
        <v>86.3</v>
      </c>
      <c r="E591" s="9" t="n">
        <v>24.25</v>
      </c>
      <c r="F591" s="9" t="n">
        <v>33.5</v>
      </c>
      <c r="G591" s="9" t="n">
        <v>40</v>
      </c>
      <c r="H591" s="9" t="n">
        <v>76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f aca="false">SUM(D591:V591)</f>
        <v>260.05</v>
      </c>
      <c r="X591" s="0" t="str">
        <f aca="false">IF(A591&lt;&gt;"",SUMPRODUCT(IF(B591=1,D591:V591,D592:V592),INDEX(Sündmused!$AC$2:$AU$23,VLOOKUP($C591,Sündmused!$C$2:$AW$23,47,FALSE()),))+IF(B591=-1,HLOOKUP(A591,$D$1:$V$625,ROW(),FALSE()),0)," ")</f>
        <v> </v>
      </c>
      <c r="Y591" s="0" t="n">
        <f aca="false">IF(ISNUMBER(X591),Y592*(IF(B591=1,W591/X591,X591/W592)),Y592)</f>
        <v>285.1</v>
      </c>
      <c r="Z591" s="0" t="n">
        <f aca="false">TALSE!$J$13*Hinnad!W591/Hinnad!Y591</f>
        <v>91.2136092599088</v>
      </c>
      <c r="AA591" s="0" t="n">
        <f aca="false">ROW()-1</f>
        <v>590</v>
      </c>
      <c r="AB591" s="0" t="n">
        <f aca="false">IF(ISNUMBER(X591),(IF($B591=1,$W591/$X591,$X591/$W592)),0)</f>
        <v>0</v>
      </c>
      <c r="AC591" s="0" t="str">
        <f aca="false">IF(AB591=0,"",IF(OR(AND(B591=1,AB591&lt;1),AND(B591&lt;1,AB591&gt;=1))," JAMA !",""))</f>
        <v/>
      </c>
    </row>
    <row r="592" customFormat="false" ht="14.65" hidden="false" customHeight="false" outlineLevel="0" collapsed="false">
      <c r="A592" s="0" t="str">
        <f aca="false">IF(ISTEXT(VLOOKUP(C592,Sündmused!$C$2:$D$23,2,FALSE())),VLOOKUP(C592,Sündmused!$C$2:$D$23,2,FALSE()),"")</f>
        <v/>
      </c>
      <c r="B592" s="0" t="str">
        <f aca="false">IF(A592&lt;&gt;"",VLOOKUP(C592,Sündmused!$C$2:$Y$23,23,FALSE()),"")</f>
        <v/>
      </c>
      <c r="C592" s="8" t="n">
        <v>35265</v>
      </c>
      <c r="D592" s="9" t="n">
        <v>86</v>
      </c>
      <c r="E592" s="9" t="n">
        <v>24.35</v>
      </c>
      <c r="F592" s="9" t="n">
        <v>33.5</v>
      </c>
      <c r="G592" s="9" t="n">
        <v>40.5</v>
      </c>
      <c r="H592" s="9" t="n">
        <v>76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f aca="false">SUM(D592:V592)</f>
        <v>260.35</v>
      </c>
      <c r="X592" s="0" t="str">
        <f aca="false">IF(A592&lt;&gt;"",SUMPRODUCT(IF(B592=1,D592:V592,D593:V593),INDEX(Sündmused!$AC$2:$AU$23,VLOOKUP($C592,Sündmused!$C$2:$AW$23,47,FALSE()),))+IF(B592=-1,HLOOKUP(A592,$D$1:$V$625,ROW(),FALSE()),0)," ")</f>
        <v> </v>
      </c>
      <c r="Y592" s="0" t="n">
        <f aca="false">IF(ISNUMBER(X592),Y593*(IF(B592=1,W592/X592,X592/W593)),Y593)</f>
        <v>285.1</v>
      </c>
      <c r="Z592" s="0" t="n">
        <f aca="false">TALSE!$J$13*Hinnad!W592/Hinnad!Y592</f>
        <v>91.3188354963171</v>
      </c>
      <c r="AA592" s="0" t="n">
        <f aca="false">ROW()-1</f>
        <v>591</v>
      </c>
      <c r="AB592" s="0" t="n">
        <f aca="false">IF(ISNUMBER(X592),(IF($B592=1,$W592/$X592,$X592/$W593)),0)</f>
        <v>0</v>
      </c>
      <c r="AC592" s="0" t="str">
        <f aca="false">IF(AB592=0,"",IF(OR(AND(B592=1,AB592&lt;1),AND(B592&lt;1,AB592&gt;=1))," JAMA !",""))</f>
        <v/>
      </c>
    </row>
    <row r="593" customFormat="false" ht="14.65" hidden="false" customHeight="false" outlineLevel="0" collapsed="false">
      <c r="A593" s="0" t="str">
        <f aca="false">IF(ISTEXT(VLOOKUP(C593,Sündmused!$C$2:$D$23,2,FALSE())),VLOOKUP(C593,Sündmused!$C$2:$D$23,2,FALSE()),"")</f>
        <v/>
      </c>
      <c r="B593" s="0" t="str">
        <f aca="false">IF(A593&lt;&gt;"",VLOOKUP(C593,Sündmused!$C$2:$Y$23,23,FALSE()),"")</f>
        <v/>
      </c>
      <c r="C593" s="8" t="n">
        <v>35264</v>
      </c>
      <c r="D593" s="9" t="n">
        <v>85.26</v>
      </c>
      <c r="E593" s="9" t="n">
        <v>24.35</v>
      </c>
      <c r="F593" s="9" t="n">
        <v>32.5</v>
      </c>
      <c r="G593" s="9" t="n">
        <v>40.05</v>
      </c>
      <c r="H593" s="9" t="n">
        <v>75.5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f aca="false">SUM(D593:V593)</f>
        <v>257.66</v>
      </c>
      <c r="X593" s="0" t="str">
        <f aca="false">IF(A593&lt;&gt;"",SUMPRODUCT(IF(B593=1,D593:V593,D594:V594),INDEX(Sündmused!$AC$2:$AU$23,VLOOKUP($C593,Sündmused!$C$2:$AW$23,47,FALSE()),))+IF(B593=-1,HLOOKUP(A593,$D$1:$V$625,ROW(),FALSE()),0)," ")</f>
        <v> </v>
      </c>
      <c r="Y593" s="0" t="n">
        <f aca="false">IF(ISNUMBER(X593),Y594*(IF(B593=1,W593/X593,X593/W594)),Y594)</f>
        <v>285.1</v>
      </c>
      <c r="Z593" s="0" t="n">
        <f aca="false">TALSE!$J$13*Hinnad!W593/Hinnad!Y593</f>
        <v>90.3753069098562</v>
      </c>
      <c r="AA593" s="0" t="n">
        <f aca="false">ROW()-1</f>
        <v>592</v>
      </c>
      <c r="AB593" s="0" t="n">
        <f aca="false">IF(ISNUMBER(X593),(IF($B593=1,$W593/$X593,$X593/$W594)),0)</f>
        <v>0</v>
      </c>
      <c r="AC593" s="0" t="str">
        <f aca="false">IF(AB593=0,"",IF(OR(AND(B593=1,AB593&lt;1),AND(B593&lt;1,AB593&gt;=1))," JAMA !",""))</f>
        <v/>
      </c>
    </row>
    <row r="594" customFormat="false" ht="14.65" hidden="false" customHeight="false" outlineLevel="0" collapsed="false">
      <c r="A594" s="0" t="str">
        <f aca="false">IF(ISTEXT(VLOOKUP(C594,Sündmused!$C$2:$D$23,2,FALSE())),VLOOKUP(C594,Sündmused!$C$2:$D$23,2,FALSE()),"")</f>
        <v/>
      </c>
      <c r="B594" s="0" t="str">
        <f aca="false">IF(A594&lt;&gt;"",VLOOKUP(C594,Sündmused!$C$2:$Y$23,23,FALSE()),"")</f>
        <v/>
      </c>
      <c r="C594" s="8" t="n">
        <v>35263</v>
      </c>
      <c r="D594" s="9" t="n">
        <v>84.5</v>
      </c>
      <c r="E594" s="9" t="n">
        <v>24.2</v>
      </c>
      <c r="F594" s="9" t="n">
        <v>32.7</v>
      </c>
      <c r="G594" s="9" t="n">
        <v>40.05</v>
      </c>
      <c r="H594" s="9" t="n">
        <v>76.06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f aca="false">SUM(D594:V594)</f>
        <v>257.51</v>
      </c>
      <c r="X594" s="0" t="str">
        <f aca="false">IF(A594&lt;&gt;"",SUMPRODUCT(IF(B594=1,D594:V594,D595:V595),INDEX(Sündmused!$AC$2:$AU$23,VLOOKUP($C594,Sündmused!$C$2:$AW$23,47,FALSE()),))+IF(B594=-1,HLOOKUP(A594,$D$1:$V$625,ROW(),FALSE()),0)," ")</f>
        <v> </v>
      </c>
      <c r="Y594" s="0" t="n">
        <f aca="false">IF(ISNUMBER(X594),Y595*(IF(B594=1,W594/X594,X594/W595)),Y595)</f>
        <v>285.1</v>
      </c>
      <c r="Z594" s="0" t="n">
        <f aca="false">TALSE!$J$13*Hinnad!W594/Hinnad!Y594</f>
        <v>90.322693791652</v>
      </c>
      <c r="AA594" s="0" t="n">
        <f aca="false">ROW()-1</f>
        <v>593</v>
      </c>
      <c r="AB594" s="0" t="n">
        <f aca="false">IF(ISNUMBER(X594),(IF($B594=1,$W594/$X594,$X594/$W595)),0)</f>
        <v>0</v>
      </c>
      <c r="AC594" s="0" t="str">
        <f aca="false">IF(AB594=0,"",IF(OR(AND(B594=1,AB594&lt;1),AND(B594&lt;1,AB594&gt;=1))," JAMA !",""))</f>
        <v/>
      </c>
    </row>
    <row r="595" customFormat="false" ht="14.65" hidden="false" customHeight="false" outlineLevel="0" collapsed="false">
      <c r="A595" s="0" t="str">
        <f aca="false">IF(ISTEXT(VLOOKUP(C595,Sündmused!$C$2:$D$23,2,FALSE())),VLOOKUP(C595,Sündmused!$C$2:$D$23,2,FALSE()),"")</f>
        <v/>
      </c>
      <c r="B595" s="0" t="str">
        <f aca="false">IF(A595&lt;&gt;"",VLOOKUP(C595,Sündmused!$C$2:$Y$23,23,FALSE()),"")</f>
        <v/>
      </c>
      <c r="C595" s="8" t="n">
        <v>35262</v>
      </c>
      <c r="D595" s="9" t="n">
        <v>84.6</v>
      </c>
      <c r="E595" s="9" t="n">
        <v>24.45</v>
      </c>
      <c r="F595" s="9" t="n">
        <v>32.1</v>
      </c>
      <c r="G595" s="9" t="n">
        <v>39.2</v>
      </c>
      <c r="H595" s="9" t="n">
        <v>76.5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f aca="false">SUM(D595:V595)</f>
        <v>256.85</v>
      </c>
      <c r="X595" s="0" t="str">
        <f aca="false">IF(A595&lt;&gt;"",SUMPRODUCT(IF(B595=1,D595:V595,D596:V596),INDEX(Sündmused!$AC$2:$AU$23,VLOOKUP($C595,Sündmused!$C$2:$AW$23,47,FALSE()),))+IF(B595=-1,HLOOKUP(A595,$D$1:$V$625,ROW(),FALSE()),0)," ")</f>
        <v> </v>
      </c>
      <c r="Y595" s="0" t="n">
        <f aca="false">IF(ISNUMBER(X595),Y596*(IF(B595=1,W595/X595,X595/W596)),Y596)</f>
        <v>285.1</v>
      </c>
      <c r="Z595" s="0" t="n">
        <f aca="false">TALSE!$J$13*Hinnad!W595/Hinnad!Y595</f>
        <v>90.0911960715539</v>
      </c>
      <c r="AA595" s="0" t="n">
        <f aca="false">ROW()-1</f>
        <v>594</v>
      </c>
      <c r="AB595" s="0" t="n">
        <f aca="false">IF(ISNUMBER(X595),(IF($B595=1,$W595/$X595,$X595/$W596)),0)</f>
        <v>0</v>
      </c>
      <c r="AC595" s="0" t="str">
        <f aca="false">IF(AB595=0,"",IF(OR(AND(B595=1,AB595&lt;1),AND(B595&lt;1,AB595&gt;=1))," JAMA !",""))</f>
        <v/>
      </c>
    </row>
    <row r="596" customFormat="false" ht="14.65" hidden="false" customHeight="false" outlineLevel="0" collapsed="false">
      <c r="A596" s="0" t="str">
        <f aca="false">IF(ISTEXT(VLOOKUP(C596,Sündmused!$C$2:$D$23,2,FALSE())),VLOOKUP(C596,Sündmused!$C$2:$D$23,2,FALSE()),"")</f>
        <v/>
      </c>
      <c r="B596" s="0" t="str">
        <f aca="false">IF(A596&lt;&gt;"",VLOOKUP(C596,Sündmused!$C$2:$Y$23,23,FALSE()),"")</f>
        <v/>
      </c>
      <c r="C596" s="8" t="n">
        <v>35261</v>
      </c>
      <c r="D596" s="9" t="n">
        <v>84.1</v>
      </c>
      <c r="E596" s="9" t="n">
        <v>24.5</v>
      </c>
      <c r="F596" s="9" t="n">
        <v>32.5</v>
      </c>
      <c r="G596" s="9" t="n">
        <v>41.5</v>
      </c>
      <c r="H596" s="9" t="n">
        <v>77.2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f aca="false">SUM(D596:V596)</f>
        <v>259.8</v>
      </c>
      <c r="X596" s="0" t="str">
        <f aca="false">IF(A596&lt;&gt;"",SUMPRODUCT(IF(B596=1,D596:V596,D597:V597),INDEX(Sündmused!$AC$2:$AU$23,VLOOKUP($C596,Sündmused!$C$2:$AW$23,47,FALSE()),))+IF(B596=-1,HLOOKUP(A596,$D$1:$V$625,ROW(),FALSE()),0)," ")</f>
        <v> </v>
      </c>
      <c r="Y596" s="0" t="n">
        <f aca="false">IF(ISNUMBER(X596),Y597*(IF(B596=1,W596/X596,X596/W597)),Y597)</f>
        <v>285.1</v>
      </c>
      <c r="Z596" s="0" t="n">
        <f aca="false">TALSE!$J$13*Hinnad!W596/Hinnad!Y596</f>
        <v>91.1259207295686</v>
      </c>
      <c r="AA596" s="0" t="n">
        <f aca="false">ROW()-1</f>
        <v>595</v>
      </c>
      <c r="AB596" s="0" t="n">
        <f aca="false">IF(ISNUMBER(X596),(IF($B596=1,$W596/$X596,$X596/$W597)),0)</f>
        <v>0</v>
      </c>
      <c r="AC596" s="0" t="str">
        <f aca="false">IF(AB596=0,"",IF(OR(AND(B596=1,AB596&lt;1),AND(B596&lt;1,AB596&gt;=1))," JAMA !",""))</f>
        <v/>
      </c>
    </row>
    <row r="597" customFormat="false" ht="14.65" hidden="false" customHeight="false" outlineLevel="0" collapsed="false">
      <c r="A597" s="0" t="str">
        <f aca="false">IF(ISTEXT(VLOOKUP(C597,Sündmused!$C$2:$D$23,2,FALSE())),VLOOKUP(C597,Sündmused!$C$2:$D$23,2,FALSE()),"")</f>
        <v/>
      </c>
      <c r="B597" s="0" t="str">
        <f aca="false">IF(A597&lt;&gt;"",VLOOKUP(C597,Sündmused!$C$2:$Y$23,23,FALSE()),"")</f>
        <v/>
      </c>
      <c r="C597" s="8" t="n">
        <v>35258</v>
      </c>
      <c r="D597" s="9" t="n">
        <v>84</v>
      </c>
      <c r="E597" s="9" t="n">
        <v>24.5</v>
      </c>
      <c r="F597" s="9" t="n">
        <v>32.6</v>
      </c>
      <c r="G597" s="9" t="n">
        <v>41.7</v>
      </c>
      <c r="H597" s="9" t="n">
        <v>74.9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f aca="false">SUM(D597:V597)</f>
        <v>257.7</v>
      </c>
      <c r="X597" s="0" t="str">
        <f aca="false">IF(A597&lt;&gt;"",SUMPRODUCT(IF(B597=1,D597:V597,D598:V598),INDEX(Sündmused!$AC$2:$AU$23,VLOOKUP($C597,Sündmused!$C$2:$AW$23,47,FALSE()),))+IF(B597=-1,HLOOKUP(A597,$D$1:$V$625,ROW(),FALSE()),0)," ")</f>
        <v> </v>
      </c>
      <c r="Y597" s="0" t="n">
        <f aca="false">IF(ISNUMBER(X597),Y598*(IF(B597=1,W597/X597,X597/W598)),Y598)</f>
        <v>285.1</v>
      </c>
      <c r="Z597" s="0" t="n">
        <f aca="false">TALSE!$J$13*Hinnad!W597/Hinnad!Y597</f>
        <v>90.3893370747106</v>
      </c>
      <c r="AA597" s="0" t="n">
        <f aca="false">ROW()-1</f>
        <v>596</v>
      </c>
      <c r="AB597" s="0" t="n">
        <f aca="false">IF(ISNUMBER(X597),(IF($B597=1,$W597/$X597,$X597/$W598)),0)</f>
        <v>0</v>
      </c>
      <c r="AC597" s="0" t="str">
        <f aca="false">IF(AB597=0,"",IF(OR(AND(B597=1,AB597&lt;1),AND(B597&lt;1,AB597&gt;=1))," JAMA !",""))</f>
        <v/>
      </c>
    </row>
    <row r="598" customFormat="false" ht="14.65" hidden="false" customHeight="false" outlineLevel="0" collapsed="false">
      <c r="A598" s="0" t="str">
        <f aca="false">IF(ISTEXT(VLOOKUP(C598,Sündmused!$C$2:$D$23,2,FALSE())),VLOOKUP(C598,Sündmused!$C$2:$D$23,2,FALSE()),"")</f>
        <v/>
      </c>
      <c r="B598" s="0" t="str">
        <f aca="false">IF(A598&lt;&gt;"",VLOOKUP(C598,Sündmused!$C$2:$Y$23,23,FALSE()),"")</f>
        <v/>
      </c>
      <c r="C598" s="8" t="n">
        <v>35257</v>
      </c>
      <c r="D598" s="9" t="n">
        <v>85.1</v>
      </c>
      <c r="E598" s="9" t="n">
        <v>25.65</v>
      </c>
      <c r="F598" s="9" t="n">
        <v>32.7</v>
      </c>
      <c r="G598" s="9" t="n">
        <v>42.6</v>
      </c>
      <c r="H598" s="9" t="n">
        <v>74.75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f aca="false">SUM(D598:V598)</f>
        <v>260.8</v>
      </c>
      <c r="X598" s="0" t="str">
        <f aca="false">IF(A598&lt;&gt;"",SUMPRODUCT(IF(B598=1,D598:V598,D599:V599),INDEX(Sündmused!$AC$2:$AU$23,VLOOKUP($C598,Sündmused!$C$2:$AW$23,47,FALSE()),))+IF(B598=-1,HLOOKUP(A598,$D$1:$V$625,ROW(),FALSE()),0)," ")</f>
        <v> </v>
      </c>
      <c r="Y598" s="0" t="n">
        <f aca="false">IF(ISNUMBER(X598),Y599*(IF(B598=1,W598/X598,X598/W599)),Y599)</f>
        <v>285.1</v>
      </c>
      <c r="Z598" s="0" t="n">
        <f aca="false">TALSE!$J$13*Hinnad!W598/Hinnad!Y598</f>
        <v>91.4766748509295</v>
      </c>
      <c r="AA598" s="0" t="n">
        <f aca="false">ROW()-1</f>
        <v>597</v>
      </c>
      <c r="AB598" s="0" t="n">
        <f aca="false">IF(ISNUMBER(X598),(IF($B598=1,$W598/$X598,$X598/$W599)),0)</f>
        <v>0</v>
      </c>
      <c r="AC598" s="0" t="str">
        <f aca="false">IF(AB598=0,"",IF(OR(AND(B598=1,AB598&lt;1),AND(B598&lt;1,AB598&gt;=1))," JAMA !",""))</f>
        <v/>
      </c>
    </row>
    <row r="599" customFormat="false" ht="14.65" hidden="false" customHeight="false" outlineLevel="0" collapsed="false">
      <c r="A599" s="0" t="str">
        <f aca="false">IF(ISTEXT(VLOOKUP(C599,Sündmused!$C$2:$D$23,2,FALSE())),VLOOKUP(C599,Sündmused!$C$2:$D$23,2,FALSE()),"")</f>
        <v/>
      </c>
      <c r="B599" s="0" t="str">
        <f aca="false">IF(A599&lt;&gt;"",VLOOKUP(C599,Sündmused!$C$2:$Y$23,23,FALSE()),"")</f>
        <v/>
      </c>
      <c r="C599" s="8" t="n">
        <v>35256</v>
      </c>
      <c r="D599" s="9" t="n">
        <v>85</v>
      </c>
      <c r="E599" s="9" t="n">
        <v>26</v>
      </c>
      <c r="F599" s="9" t="n">
        <v>32.7</v>
      </c>
      <c r="G599" s="9" t="n">
        <v>43.98</v>
      </c>
      <c r="H599" s="9" t="n">
        <v>73.2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f aca="false">SUM(D599:V599)</f>
        <v>260.88</v>
      </c>
      <c r="X599" s="0" t="str">
        <f aca="false">IF(A599&lt;&gt;"",SUMPRODUCT(IF(B599=1,D599:V599,D600:V600),INDEX(Sündmused!$AC$2:$AU$23,VLOOKUP($C599,Sündmused!$C$2:$AW$23,47,FALSE()),))+IF(B599=-1,HLOOKUP(A599,$D$1:$V$625,ROW(),FALSE()),0)," ")</f>
        <v> </v>
      </c>
      <c r="Y599" s="0" t="n">
        <f aca="false">IF(ISNUMBER(X599),Y600*(IF(B599=1,W599/X599,X599/W600)),Y600)</f>
        <v>285.1</v>
      </c>
      <c r="Z599" s="0" t="n">
        <f aca="false">TALSE!$J$13*Hinnad!W599/Hinnad!Y599</f>
        <v>91.5047351806384</v>
      </c>
      <c r="AA599" s="0" t="n">
        <f aca="false">ROW()-1</f>
        <v>598</v>
      </c>
      <c r="AB599" s="0" t="n">
        <f aca="false">IF(ISNUMBER(X599),(IF($B599=1,$W599/$X599,$X599/$W600)),0)</f>
        <v>0</v>
      </c>
      <c r="AC599" s="0" t="str">
        <f aca="false">IF(AB599=0,"",IF(OR(AND(B599=1,AB599&lt;1),AND(B599&lt;1,AB599&gt;=1))," JAMA !",""))</f>
        <v/>
      </c>
    </row>
    <row r="600" customFormat="false" ht="14.65" hidden="false" customHeight="false" outlineLevel="0" collapsed="false">
      <c r="A600" s="0" t="str">
        <f aca="false">IF(ISTEXT(VLOOKUP(C600,Sündmused!$C$2:$D$23,2,FALSE())),VLOOKUP(C600,Sündmused!$C$2:$D$23,2,FALSE()),"")</f>
        <v/>
      </c>
      <c r="B600" s="0" t="str">
        <f aca="false">IF(A600&lt;&gt;"",VLOOKUP(C600,Sündmused!$C$2:$Y$23,23,FALSE()),"")</f>
        <v/>
      </c>
      <c r="C600" s="8" t="n">
        <v>35255</v>
      </c>
      <c r="D600" s="9" t="n">
        <v>83.1</v>
      </c>
      <c r="E600" s="9" t="n">
        <v>26.4</v>
      </c>
      <c r="F600" s="9" t="n">
        <v>32</v>
      </c>
      <c r="G600" s="9" t="n">
        <v>41.6</v>
      </c>
      <c r="H600" s="9" t="n">
        <v>73.2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f aca="false">SUM(D600:V600)</f>
        <v>256.3</v>
      </c>
      <c r="X600" s="0" t="str">
        <f aca="false">IF(A600&lt;&gt;"",SUMPRODUCT(IF(B600=1,D600:V600,D601:V601),INDEX(Sündmused!$AC$2:$AU$23,VLOOKUP($C600,Sündmused!$C$2:$AW$23,47,FALSE()),))+IF(B600=-1,HLOOKUP(A600,$D$1:$V$625,ROW(),FALSE()),0)," ")</f>
        <v> </v>
      </c>
      <c r="Y600" s="0" t="n">
        <f aca="false">IF(ISNUMBER(X600),Y601*(IF(B600=1,W600/X600,X600/W601)),Y601)</f>
        <v>285.1</v>
      </c>
      <c r="Z600" s="0" t="n">
        <f aca="false">TALSE!$J$13*Hinnad!W600/Hinnad!Y600</f>
        <v>89.8982813048053</v>
      </c>
      <c r="AA600" s="0" t="n">
        <f aca="false">ROW()-1</f>
        <v>599</v>
      </c>
      <c r="AB600" s="0" t="n">
        <f aca="false">IF(ISNUMBER(X600),(IF($B600=1,$W600/$X600,$X600/$W601)),0)</f>
        <v>0</v>
      </c>
      <c r="AC600" s="0" t="str">
        <f aca="false">IF(AB600=0,"",IF(OR(AND(B600=1,AB600&lt;1),AND(B600&lt;1,AB600&gt;=1))," JAMA !",""))</f>
        <v/>
      </c>
    </row>
    <row r="601" customFormat="false" ht="14.65" hidden="false" customHeight="false" outlineLevel="0" collapsed="false">
      <c r="A601" s="0" t="str">
        <f aca="false">IF(ISTEXT(VLOOKUP(C601,Sündmused!$C$2:$D$23,2,FALSE())),VLOOKUP(C601,Sündmused!$C$2:$D$23,2,FALSE()),"")</f>
        <v/>
      </c>
      <c r="B601" s="0" t="str">
        <f aca="false">IF(A601&lt;&gt;"",VLOOKUP(C601,Sündmused!$C$2:$Y$23,23,FALSE()),"")</f>
        <v/>
      </c>
      <c r="C601" s="8" t="n">
        <v>35254</v>
      </c>
      <c r="D601" s="9" t="n">
        <v>84</v>
      </c>
      <c r="E601" s="9" t="n">
        <v>26.65</v>
      </c>
      <c r="F601" s="9" t="n">
        <v>34</v>
      </c>
      <c r="G601" s="9" t="n">
        <v>42</v>
      </c>
      <c r="H601" s="9" t="n">
        <v>73.2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f aca="false">SUM(D601:V601)</f>
        <v>259.85</v>
      </c>
      <c r="X601" s="0" t="str">
        <f aca="false">IF(A601&lt;&gt;"",SUMPRODUCT(IF(B601=1,D601:V601,D602:V602),INDEX(Sündmused!$AC$2:$AU$23,VLOOKUP($C601,Sündmused!$C$2:$AW$23,47,FALSE()),))+IF(B601=-1,HLOOKUP(A601,$D$1:$V$625,ROW(),FALSE()),0)," ")</f>
        <v> </v>
      </c>
      <c r="Y601" s="0" t="n">
        <f aca="false">IF(ISNUMBER(X601),Y602*(IF(B601=1,W601/X601,X601/W602)),Y602)</f>
        <v>285.1</v>
      </c>
      <c r="Z601" s="0" t="n">
        <f aca="false">TALSE!$J$13*Hinnad!W601/Hinnad!Y601</f>
        <v>91.1434584356366</v>
      </c>
      <c r="AA601" s="0" t="n">
        <f aca="false">ROW()-1</f>
        <v>600</v>
      </c>
      <c r="AB601" s="0" t="n">
        <f aca="false">IF(ISNUMBER(X601),(IF($B601=1,$W601/$X601,$X601/$W602)),0)</f>
        <v>0</v>
      </c>
      <c r="AC601" s="0" t="str">
        <f aca="false">IF(AB601=0,"",IF(OR(AND(B601=1,AB601&lt;1),AND(B601&lt;1,AB601&gt;=1))," JAMA !",""))</f>
        <v/>
      </c>
    </row>
    <row r="602" customFormat="false" ht="14.65" hidden="false" customHeight="false" outlineLevel="0" collapsed="false">
      <c r="A602" s="0" t="str">
        <f aca="false">IF(ISTEXT(VLOOKUP(C602,Sündmused!$C$2:$D$23,2,FALSE())),VLOOKUP(C602,Sündmused!$C$2:$D$23,2,FALSE()),"")</f>
        <v/>
      </c>
      <c r="B602" s="0" t="str">
        <f aca="false">IF(A602&lt;&gt;"",VLOOKUP(C602,Sündmused!$C$2:$Y$23,23,FALSE()),"")</f>
        <v/>
      </c>
      <c r="C602" s="8" t="n">
        <v>35251</v>
      </c>
      <c r="D602" s="9" t="n">
        <v>84.5</v>
      </c>
      <c r="E602" s="9" t="n">
        <v>26.9</v>
      </c>
      <c r="F602" s="9" t="n">
        <v>34</v>
      </c>
      <c r="G602" s="9" t="n">
        <v>43</v>
      </c>
      <c r="H602" s="9" t="n">
        <v>72.5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f aca="false">SUM(D602:V602)</f>
        <v>260.9</v>
      </c>
      <c r="X602" s="0" t="str">
        <f aca="false">IF(A602&lt;&gt;"",SUMPRODUCT(IF(B602=1,D602:V602,D603:V603),INDEX(Sündmused!$AC$2:$AU$23,VLOOKUP($C602,Sündmused!$C$2:$AW$23,47,FALSE()),))+IF(B602=-1,HLOOKUP(A602,$D$1:$V$625,ROW(),FALSE()),0)," ")</f>
        <v> </v>
      </c>
      <c r="Y602" s="0" t="n">
        <f aca="false">IF(ISNUMBER(X602),Y603*(IF(B602=1,W602/X602,X602/W603)),Y603)</f>
        <v>285.1</v>
      </c>
      <c r="Z602" s="0" t="n">
        <f aca="false">TALSE!$J$13*Hinnad!W602/Hinnad!Y602</f>
        <v>91.5117502630656</v>
      </c>
      <c r="AA602" s="0" t="n">
        <f aca="false">ROW()-1</f>
        <v>601</v>
      </c>
      <c r="AB602" s="0" t="n">
        <f aca="false">IF(ISNUMBER(X602),(IF($B602=1,$W602/$X602,$X602/$W603)),0)</f>
        <v>0</v>
      </c>
      <c r="AC602" s="0" t="str">
        <f aca="false">IF(AB602=0,"",IF(OR(AND(B602=1,AB602&lt;1),AND(B602&lt;1,AB602&gt;=1))," JAMA !",""))</f>
        <v/>
      </c>
    </row>
    <row r="603" customFormat="false" ht="14.65" hidden="false" customHeight="false" outlineLevel="0" collapsed="false">
      <c r="A603" s="0" t="str">
        <f aca="false">IF(ISTEXT(VLOOKUP(C603,Sündmused!$C$2:$D$23,2,FALSE())),VLOOKUP(C603,Sündmused!$C$2:$D$23,2,FALSE()),"")</f>
        <v/>
      </c>
      <c r="B603" s="0" t="str">
        <f aca="false">IF(A603&lt;&gt;"",VLOOKUP(C603,Sündmused!$C$2:$Y$23,23,FALSE()),"")</f>
        <v/>
      </c>
      <c r="C603" s="8" t="n">
        <v>35250</v>
      </c>
      <c r="D603" s="9" t="n">
        <v>86</v>
      </c>
      <c r="E603" s="9" t="n">
        <v>27</v>
      </c>
      <c r="F603" s="9" t="n">
        <v>33.05</v>
      </c>
      <c r="G603" s="9" t="n">
        <v>43</v>
      </c>
      <c r="H603" s="9" t="n">
        <v>73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f aca="false">SUM(D603:V603)</f>
        <v>262.05</v>
      </c>
      <c r="X603" s="0" t="str">
        <f aca="false">IF(A603&lt;&gt;"",SUMPRODUCT(IF(B603=1,D603:V603,D604:V604),INDEX(Sündmused!$AC$2:$AU$23,VLOOKUP($C603,Sündmused!$C$2:$AW$23,47,FALSE()),))+IF(B603=-1,HLOOKUP(A603,$D$1:$V$625,ROW(),FALSE()),0)," ")</f>
        <v> </v>
      </c>
      <c r="Y603" s="0" t="n">
        <f aca="false">IF(ISNUMBER(X603),Y604*(IF(B603=1,W603/X603,X603/W604)),Y604)</f>
        <v>285.1</v>
      </c>
      <c r="Z603" s="0" t="n">
        <f aca="false">TALSE!$J$13*Hinnad!W603/Hinnad!Y603</f>
        <v>91.9151175026307</v>
      </c>
      <c r="AA603" s="0" t="n">
        <f aca="false">ROW()-1</f>
        <v>602</v>
      </c>
      <c r="AB603" s="0" t="n">
        <f aca="false">IF(ISNUMBER(X603),(IF($B603=1,$W603/$X603,$X603/$W604)),0)</f>
        <v>0</v>
      </c>
      <c r="AC603" s="0" t="str">
        <f aca="false">IF(AB603=0,"",IF(OR(AND(B603=1,AB603&lt;1),AND(B603&lt;1,AB603&gt;=1))," JAMA !",""))</f>
        <v/>
      </c>
    </row>
    <row r="604" customFormat="false" ht="14.65" hidden="false" customHeight="false" outlineLevel="0" collapsed="false">
      <c r="A604" s="0" t="str">
        <f aca="false">IF(ISTEXT(VLOOKUP(C604,Sündmused!$C$2:$D$23,2,FALSE())),VLOOKUP(C604,Sündmused!$C$2:$D$23,2,FALSE()),"")</f>
        <v/>
      </c>
      <c r="B604" s="0" t="str">
        <f aca="false">IF(A604&lt;&gt;"",VLOOKUP(C604,Sündmused!$C$2:$Y$23,23,FALSE()),"")</f>
        <v/>
      </c>
      <c r="C604" s="8" t="n">
        <v>35249</v>
      </c>
      <c r="D604" s="9" t="n">
        <v>83.3</v>
      </c>
      <c r="E604" s="9" t="n">
        <v>25.9</v>
      </c>
      <c r="F604" s="9" t="n">
        <v>31.7</v>
      </c>
      <c r="G604" s="9" t="n">
        <v>42.85</v>
      </c>
      <c r="H604" s="9" t="n">
        <v>72.9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f aca="false">SUM(D604:V604)</f>
        <v>256.65</v>
      </c>
      <c r="X604" s="0" t="str">
        <f aca="false">IF(A604&lt;&gt;"",SUMPRODUCT(IF(B604=1,D604:V604,D605:V605),INDEX(Sündmused!$AC$2:$AU$23,VLOOKUP($C604,Sündmused!$C$2:$AW$23,47,FALSE()),))+IF(B604=-1,HLOOKUP(A604,$D$1:$V$625,ROW(),FALSE()),0)," ")</f>
        <v> </v>
      </c>
      <c r="Y604" s="0" t="n">
        <f aca="false">IF(ISNUMBER(X604),Y605*(IF(B604=1,W604/X604,X604/W605)),Y605)</f>
        <v>285.1</v>
      </c>
      <c r="Z604" s="0" t="n">
        <f aca="false">TALSE!$J$13*Hinnad!W604/Hinnad!Y604</f>
        <v>90.0210452472816</v>
      </c>
      <c r="AA604" s="0" t="n">
        <f aca="false">ROW()-1</f>
        <v>603</v>
      </c>
      <c r="AB604" s="0" t="n">
        <f aca="false">IF(ISNUMBER(X604),(IF($B604=1,$W604/$X604,$X604/$W605)),0)</f>
        <v>0</v>
      </c>
      <c r="AC604" s="0" t="str">
        <f aca="false">IF(AB604=0,"",IF(OR(AND(B604=1,AB604&lt;1),AND(B604&lt;1,AB604&gt;=1))," JAMA !",""))</f>
        <v/>
      </c>
    </row>
    <row r="605" customFormat="false" ht="14.65" hidden="false" customHeight="false" outlineLevel="0" collapsed="false">
      <c r="A605" s="0" t="str">
        <f aca="false">IF(ISTEXT(VLOOKUP(C605,Sündmused!$C$2:$D$23,2,FALSE())),VLOOKUP(C605,Sündmused!$C$2:$D$23,2,FALSE()),"")</f>
        <v/>
      </c>
      <c r="B605" s="0" t="str">
        <f aca="false">IF(A605&lt;&gt;"",VLOOKUP(C605,Sündmused!$C$2:$Y$23,23,FALSE()),"")</f>
        <v/>
      </c>
      <c r="C605" s="8" t="n">
        <v>35248</v>
      </c>
      <c r="D605" s="9" t="n">
        <v>84</v>
      </c>
      <c r="E605" s="9" t="n">
        <v>24</v>
      </c>
      <c r="F605" s="9" t="n">
        <v>32.1</v>
      </c>
      <c r="G605" s="9" t="n">
        <v>39.8</v>
      </c>
      <c r="H605" s="9" t="n">
        <v>72.3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f aca="false">SUM(D605:V605)</f>
        <v>252.2</v>
      </c>
      <c r="X605" s="0" t="str">
        <f aca="false">IF(A605&lt;&gt;"",SUMPRODUCT(IF(B605=1,D605:V605,D606:V606),INDEX(Sündmused!$AC$2:$AU$23,VLOOKUP($C605,Sündmused!$C$2:$AW$23,47,FALSE()),))+IF(B605=-1,HLOOKUP(A605,$D$1:$V$625,ROW(),FALSE()),0)," ")</f>
        <v> </v>
      </c>
      <c r="Y605" s="0" t="n">
        <f aca="false">IF(ISNUMBER(X605),Y606*(IF(B605=1,W605/X605,X605/W606)),Y606)</f>
        <v>285.1</v>
      </c>
      <c r="Z605" s="0" t="n">
        <f aca="false">TALSE!$J$13*Hinnad!W605/Hinnad!Y605</f>
        <v>88.4601894072255</v>
      </c>
      <c r="AA605" s="0" t="n">
        <f aca="false">ROW()-1</f>
        <v>604</v>
      </c>
      <c r="AB605" s="0" t="n">
        <f aca="false">IF(ISNUMBER(X605),(IF($B605=1,$W605/$X605,$X605/$W606)),0)</f>
        <v>0</v>
      </c>
      <c r="AC605" s="0" t="str">
        <f aca="false">IF(AB605=0,"",IF(OR(AND(B605=1,AB605&lt;1),AND(B605&lt;1,AB605&gt;=1))," JAMA !",""))</f>
        <v/>
      </c>
    </row>
    <row r="606" customFormat="false" ht="14.65" hidden="false" customHeight="false" outlineLevel="0" collapsed="false">
      <c r="A606" s="0" t="str">
        <f aca="false">IF(ISTEXT(VLOOKUP(C606,Sündmused!$C$2:$D$23,2,FALSE())),VLOOKUP(C606,Sündmused!$C$2:$D$23,2,FALSE()),"")</f>
        <v/>
      </c>
      <c r="B606" s="0" t="str">
        <f aca="false">IF(A606&lt;&gt;"",VLOOKUP(C606,Sündmused!$C$2:$Y$23,23,FALSE()),"")</f>
        <v/>
      </c>
      <c r="C606" s="8" t="n">
        <v>35247</v>
      </c>
      <c r="D606" s="9" t="n">
        <v>83.75</v>
      </c>
      <c r="E606" s="9" t="n">
        <v>24.5</v>
      </c>
      <c r="F606" s="9" t="n">
        <v>0</v>
      </c>
      <c r="G606" s="9" t="n">
        <v>39.8</v>
      </c>
      <c r="H606" s="9" t="n">
        <v>72.5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f aca="false">SUM(D606:V606)</f>
        <v>220.55</v>
      </c>
      <c r="X606" s="0" t="str">
        <f aca="false">IF(A606&lt;&gt;"",SUMPRODUCT(IF(B606=1,D606:V606,D607:V607),INDEX(Sündmused!$AC$2:$AU$23,VLOOKUP($C606,Sündmused!$C$2:$AW$23,47,FALSE()),))+IF(B606=-1,HLOOKUP(A606,$D$1:$V$625,ROW(),FALSE()),0)," ")</f>
        <v> </v>
      </c>
      <c r="Y606" s="0" t="n">
        <f aca="false">IF(ISNUMBER(X606),Y607*(IF(B606=1,W606/X606,X606/W607)),Y607)</f>
        <v>285.1</v>
      </c>
      <c r="Z606" s="0" t="n">
        <f aca="false">TALSE!$J$13*Hinnad!W606/Hinnad!Y606</f>
        <v>77.3588214661522</v>
      </c>
      <c r="AA606" s="0" t="n">
        <f aca="false">ROW()-1</f>
        <v>605</v>
      </c>
      <c r="AB606" s="0" t="n">
        <f aca="false">IF(ISNUMBER(X606),(IF($B606=1,$W606/$X606,$X606/$W607)),0)</f>
        <v>0</v>
      </c>
      <c r="AC606" s="0" t="str">
        <f aca="false">IF(AB606=0,"",IF(OR(AND(B606=1,AB606&lt;1),AND(B606&lt;1,AB606&gt;=1))," JAMA !",""))</f>
        <v/>
      </c>
    </row>
    <row r="607" customFormat="false" ht="14.65" hidden="false" customHeight="false" outlineLevel="0" collapsed="false">
      <c r="A607" s="0" t="str">
        <f aca="false">IF(ISTEXT(VLOOKUP(C607,Sündmused!$C$2:$D$23,2,FALSE())),VLOOKUP(C607,Sündmused!$C$2:$D$23,2,FALSE()),"")</f>
        <v/>
      </c>
      <c r="B607" s="0" t="str">
        <f aca="false">IF(A607&lt;&gt;"",VLOOKUP(C607,Sündmused!$C$2:$Y$23,23,FALSE()),"")</f>
        <v/>
      </c>
      <c r="C607" s="8" t="n">
        <v>35244</v>
      </c>
      <c r="D607" s="9" t="n">
        <v>86.7</v>
      </c>
      <c r="E607" s="9" t="n">
        <v>23.9</v>
      </c>
      <c r="F607" s="9" t="n">
        <v>33.35</v>
      </c>
      <c r="G607" s="9" t="n">
        <v>39.8</v>
      </c>
      <c r="H607" s="9" t="n">
        <v>75.2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f aca="false">SUM(D607:V607)</f>
        <v>258.95</v>
      </c>
      <c r="X607" s="0" t="str">
        <f aca="false">IF(A607&lt;&gt;"",SUMPRODUCT(IF(B607=1,D607:V607,D608:V608),INDEX(Sündmused!$AC$2:$AU$23,VLOOKUP($C607,Sündmused!$C$2:$AW$23,47,FALSE()),))+IF(B607=-1,HLOOKUP(A607,$D$1:$V$625,ROW(),FALSE()),0)," ")</f>
        <v> </v>
      </c>
      <c r="Y607" s="0" t="n">
        <f aca="false">IF(ISNUMBER(X607),Y608*(IF(B607=1,W607/X607,X607/W608)),Y608)</f>
        <v>285.1</v>
      </c>
      <c r="Z607" s="0" t="n">
        <f aca="false">TALSE!$J$13*Hinnad!W607/Hinnad!Y607</f>
        <v>90.8277797264118</v>
      </c>
      <c r="AA607" s="0" t="n">
        <f aca="false">ROW()-1</f>
        <v>606</v>
      </c>
      <c r="AB607" s="0" t="n">
        <f aca="false">IF(ISNUMBER(X607),(IF($B607=1,$W607/$X607,$X607/$W608)),0)</f>
        <v>0</v>
      </c>
      <c r="AC607" s="0" t="str">
        <f aca="false">IF(AB607=0,"",IF(OR(AND(B607=1,AB607&lt;1),AND(B607&lt;1,AB607&gt;=1))," JAMA !",""))</f>
        <v/>
      </c>
    </row>
    <row r="608" customFormat="false" ht="14.65" hidden="false" customHeight="false" outlineLevel="0" collapsed="false">
      <c r="A608" s="0" t="str">
        <f aca="false">IF(ISTEXT(VLOOKUP(C608,Sündmused!$C$2:$D$23,2,FALSE())),VLOOKUP(C608,Sündmused!$C$2:$D$23,2,FALSE()),"")</f>
        <v/>
      </c>
      <c r="B608" s="0" t="str">
        <f aca="false">IF(A608&lt;&gt;"",VLOOKUP(C608,Sündmused!$C$2:$Y$23,23,FALSE()),"")</f>
        <v/>
      </c>
      <c r="C608" s="8" t="n">
        <v>35243</v>
      </c>
      <c r="D608" s="9" t="n">
        <v>85</v>
      </c>
      <c r="E608" s="9" t="n">
        <v>27.8</v>
      </c>
      <c r="F608" s="9" t="n">
        <v>0</v>
      </c>
      <c r="G608" s="9" t="n">
        <v>42</v>
      </c>
      <c r="H608" s="9" t="n">
        <v>75.2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f aca="false">SUM(D608:V608)</f>
        <v>230</v>
      </c>
      <c r="X608" s="0" t="str">
        <f aca="false">IF(A608&lt;&gt;"",SUMPRODUCT(IF(B608=1,D608:V608,D609:V609),INDEX(Sündmused!$AC$2:$AU$23,VLOOKUP($C608,Sündmused!$C$2:$AW$23,47,FALSE()),))+IF(B608=-1,HLOOKUP(A608,$D$1:$V$625,ROW(),FALSE()),0)," ")</f>
        <v> </v>
      </c>
      <c r="Y608" s="0" t="n">
        <f aca="false">IF(ISNUMBER(X608),Y609*(IF(B608=1,W608/X608,X608/W609)),Y609)</f>
        <v>285.1</v>
      </c>
      <c r="Z608" s="0" t="n">
        <f aca="false">TALSE!$J$13*Hinnad!W608/Hinnad!Y608</f>
        <v>80.673447913013</v>
      </c>
      <c r="AA608" s="0" t="n">
        <f aca="false">ROW()-1</f>
        <v>607</v>
      </c>
      <c r="AB608" s="0" t="n">
        <f aca="false">IF(ISNUMBER(X608),(IF($B608=1,$W608/$X608,$X608/$W609)),0)</f>
        <v>0</v>
      </c>
      <c r="AC608" s="0" t="str">
        <f aca="false">IF(AB608=0,"",IF(OR(AND(B608=1,AB608&lt;1),AND(B608&lt;1,AB608&gt;=1))," JAMA !",""))</f>
        <v/>
      </c>
    </row>
    <row r="609" customFormat="false" ht="14.65" hidden="false" customHeight="false" outlineLevel="0" collapsed="false">
      <c r="A609" s="0" t="str">
        <f aca="false">IF(ISTEXT(VLOOKUP(C609,Sündmused!$C$2:$D$23,2,FALSE())),VLOOKUP(C609,Sündmused!$C$2:$D$23,2,FALSE()),"")</f>
        <v/>
      </c>
      <c r="B609" s="0" t="str">
        <f aca="false">IF(A609&lt;&gt;"",VLOOKUP(C609,Sündmused!$C$2:$Y$23,23,FALSE()),"")</f>
        <v/>
      </c>
      <c r="C609" s="8" t="n">
        <v>35242</v>
      </c>
      <c r="D609" s="9" t="n">
        <v>87</v>
      </c>
      <c r="E609" s="9" t="n">
        <v>26.8</v>
      </c>
      <c r="F609" s="9" t="n">
        <v>36</v>
      </c>
      <c r="G609" s="9" t="n">
        <v>40</v>
      </c>
      <c r="H609" s="9" t="n">
        <v>76.1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f aca="false">SUM(D609:V609)</f>
        <v>265.9</v>
      </c>
      <c r="X609" s="0" t="str">
        <f aca="false">IF(A609&lt;&gt;"",SUMPRODUCT(IF(B609=1,D609:V609,D610:V610),INDEX(Sündmused!$AC$2:$AU$23,VLOOKUP($C609,Sündmused!$C$2:$AW$23,47,FALSE()),))+IF(B609=-1,HLOOKUP(A609,$D$1:$V$625,ROW(),FALSE()),0)," ")</f>
        <v> </v>
      </c>
      <c r="Y609" s="0" t="n">
        <f aca="false">IF(ISNUMBER(X609),Y610*(IF(B609=1,W609/X609,X609/W610)),Y610)</f>
        <v>285.1</v>
      </c>
      <c r="Z609" s="0" t="n">
        <f aca="false">TALSE!$J$13*Hinnad!W609/Hinnad!Y609</f>
        <v>93.2655208698702</v>
      </c>
      <c r="AA609" s="0" t="n">
        <f aca="false">ROW()-1</f>
        <v>608</v>
      </c>
      <c r="AB609" s="0" t="n">
        <f aca="false">IF(ISNUMBER(X609),(IF($B609=1,$W609/$X609,$X609/$W610)),0)</f>
        <v>0</v>
      </c>
      <c r="AC609" s="0" t="str">
        <f aca="false">IF(AB609=0,"",IF(OR(AND(B609=1,AB609&lt;1),AND(B609&lt;1,AB609&gt;=1))," JAMA !",""))</f>
        <v/>
      </c>
    </row>
    <row r="610" customFormat="false" ht="14.65" hidden="false" customHeight="false" outlineLevel="0" collapsed="false">
      <c r="A610" s="0" t="str">
        <f aca="false">IF(ISTEXT(VLOOKUP(C610,Sündmused!$C$2:$D$23,2,FALSE())),VLOOKUP(C610,Sündmused!$C$2:$D$23,2,FALSE()),"")</f>
        <v/>
      </c>
      <c r="B610" s="0" t="str">
        <f aca="false">IF(A610&lt;&gt;"",VLOOKUP(C610,Sündmused!$C$2:$Y$23,23,FALSE()),"")</f>
        <v/>
      </c>
      <c r="C610" s="8" t="n">
        <v>35241</v>
      </c>
      <c r="D610" s="9" t="n">
        <v>84.5</v>
      </c>
      <c r="E610" s="9" t="n">
        <v>21.75</v>
      </c>
      <c r="F610" s="9" t="n">
        <v>35.5</v>
      </c>
      <c r="G610" s="9" t="n">
        <v>40</v>
      </c>
      <c r="H610" s="9" t="n">
        <v>79.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f aca="false">SUM(D610:V610)</f>
        <v>261.65</v>
      </c>
      <c r="X610" s="0" t="str">
        <f aca="false">IF(A610&lt;&gt;"",SUMPRODUCT(IF(B610=1,D610:V610,D611:V611),INDEX(Sündmused!$AC$2:$AU$23,VLOOKUP($C610,Sündmused!$C$2:$AW$23,47,FALSE()),))+IF(B610=-1,HLOOKUP(A610,$D$1:$V$625,ROW(),FALSE()),0)," ")</f>
        <v> </v>
      </c>
      <c r="Y610" s="0" t="n">
        <f aca="false">IF(ISNUMBER(X610),Y611*(IF(B610=1,W610/X610,X610/W611)),Y611)</f>
        <v>285.1</v>
      </c>
      <c r="Z610" s="0" t="n">
        <f aca="false">TALSE!$J$13*Hinnad!W610/Hinnad!Y610</f>
        <v>91.7748158540863</v>
      </c>
      <c r="AA610" s="0" t="n">
        <f aca="false">ROW()-1</f>
        <v>609</v>
      </c>
      <c r="AB610" s="0" t="n">
        <f aca="false">IF(ISNUMBER(X610),(IF($B610=1,$W610/$X610,$X610/$W611)),0)</f>
        <v>0</v>
      </c>
      <c r="AC610" s="0" t="str">
        <f aca="false">IF(AB610=0,"",IF(OR(AND(B610=1,AB610&lt;1),AND(B610&lt;1,AB610&gt;=1))," JAMA !",""))</f>
        <v/>
      </c>
    </row>
    <row r="611" customFormat="false" ht="14.65" hidden="false" customHeight="false" outlineLevel="0" collapsed="false">
      <c r="A611" s="0" t="str">
        <f aca="false">IF(ISTEXT(VLOOKUP(C611,Sündmused!$C$2:$D$23,2,FALSE())),VLOOKUP(C611,Sündmused!$C$2:$D$23,2,FALSE()),"")</f>
        <v/>
      </c>
      <c r="B611" s="0" t="str">
        <f aca="false">IF(A611&lt;&gt;"",VLOOKUP(C611,Sündmused!$C$2:$Y$23,23,FALSE()),"")</f>
        <v/>
      </c>
      <c r="C611" s="8" t="n">
        <v>35237</v>
      </c>
      <c r="D611" s="9" t="n">
        <v>85.25</v>
      </c>
      <c r="E611" s="9" t="n">
        <v>21.35</v>
      </c>
      <c r="F611" s="9" t="n">
        <v>33.15</v>
      </c>
      <c r="G611" s="9" t="n">
        <v>42.9</v>
      </c>
      <c r="H611" s="9" t="n">
        <v>79.5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f aca="false">SUM(D611:V611)</f>
        <v>262.15</v>
      </c>
      <c r="X611" s="0" t="str">
        <f aca="false">IF(A611&lt;&gt;"",SUMPRODUCT(IF(B611=1,D611:V611,D612:V612),INDEX(Sündmused!$AC$2:$AU$23,VLOOKUP($C611,Sündmused!$C$2:$AW$23,47,FALSE()),))+IF(B611=-1,HLOOKUP(A611,$D$1:$V$625,ROW(),FALSE()),0)," ")</f>
        <v> </v>
      </c>
      <c r="Y611" s="0" t="n">
        <f aca="false">IF(ISNUMBER(X611),Y612*(IF(B611=1,W611/X611,X611/W612)),Y612)</f>
        <v>285.1</v>
      </c>
      <c r="Z611" s="0" t="n">
        <f aca="false">TALSE!$J$13*Hinnad!W611/Hinnad!Y611</f>
        <v>91.9501929147667</v>
      </c>
      <c r="AA611" s="0" t="n">
        <f aca="false">ROW()-1</f>
        <v>610</v>
      </c>
      <c r="AB611" s="0" t="n">
        <f aca="false">IF(ISNUMBER(X611),(IF($B611=1,$W611/$X611,$X611/$W612)),0)</f>
        <v>0</v>
      </c>
      <c r="AC611" s="0" t="str">
        <f aca="false">IF(AB611=0,"",IF(OR(AND(B611=1,AB611&lt;1),AND(B611&lt;1,AB611&gt;=1))," JAMA !",""))</f>
        <v/>
      </c>
    </row>
    <row r="612" customFormat="false" ht="14.65" hidden="false" customHeight="false" outlineLevel="0" collapsed="false">
      <c r="A612" s="0" t="str">
        <f aca="false">IF(ISTEXT(VLOOKUP(C612,Sündmused!$C$2:$D$23,2,FALSE())),VLOOKUP(C612,Sündmused!$C$2:$D$23,2,FALSE()),"")</f>
        <v/>
      </c>
      <c r="B612" s="0" t="str">
        <f aca="false">IF(A612&lt;&gt;"",VLOOKUP(C612,Sündmused!$C$2:$Y$23,23,FALSE()),"")</f>
        <v/>
      </c>
      <c r="C612" s="8" t="n">
        <v>35236</v>
      </c>
      <c r="D612" s="9" t="n">
        <v>87</v>
      </c>
      <c r="E612" s="9" t="n">
        <v>20</v>
      </c>
      <c r="F612" s="9" t="n">
        <v>36.45</v>
      </c>
      <c r="G612" s="9" t="n">
        <v>43.45</v>
      </c>
      <c r="H612" s="9" t="n">
        <v>80.9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f aca="false">SUM(D612:V612)</f>
        <v>267.8</v>
      </c>
      <c r="X612" s="0" t="str">
        <f aca="false">IF(A612&lt;&gt;"",SUMPRODUCT(IF(B612=1,D612:V612,D613:V613),INDEX(Sündmused!$AC$2:$AU$23,VLOOKUP($C612,Sündmused!$C$2:$AW$23,47,FALSE()),))+IF(B612=-1,HLOOKUP(A612,$D$1:$V$625,ROW(),FALSE()),0)," ")</f>
        <v> </v>
      </c>
      <c r="Y612" s="0" t="n">
        <f aca="false">IF(ISNUMBER(X612),Y613*(IF(B612=1,W612/X612,X612/W613)),Y613)</f>
        <v>285.1</v>
      </c>
      <c r="Z612" s="0" t="n">
        <f aca="false">TALSE!$J$13*Hinnad!W612/Hinnad!Y612</f>
        <v>93.931953700456</v>
      </c>
      <c r="AA612" s="0" t="n">
        <f aca="false">ROW()-1</f>
        <v>611</v>
      </c>
      <c r="AB612" s="0" t="n">
        <f aca="false">IF(ISNUMBER(X612),(IF($B612=1,$W612/$X612,$X612/$W613)),0)</f>
        <v>0</v>
      </c>
      <c r="AC612" s="0" t="str">
        <f aca="false">IF(AB612=0,"",IF(OR(AND(B612=1,AB612&lt;1),AND(B612&lt;1,AB612&gt;=1))," JAMA !",""))</f>
        <v/>
      </c>
    </row>
    <row r="613" customFormat="false" ht="14.65" hidden="false" customHeight="false" outlineLevel="0" collapsed="false">
      <c r="A613" s="0" t="str">
        <f aca="false">IF(ISTEXT(VLOOKUP(C613,Sündmused!$C$2:$D$23,2,FALSE())),VLOOKUP(C613,Sündmused!$C$2:$D$23,2,FALSE()),"")</f>
        <v/>
      </c>
      <c r="B613" s="0" t="str">
        <f aca="false">IF(A613&lt;&gt;"",VLOOKUP(C613,Sündmused!$C$2:$Y$23,23,FALSE()),"")</f>
        <v/>
      </c>
      <c r="C613" s="8" t="n">
        <v>35235</v>
      </c>
      <c r="D613" s="9" t="n">
        <v>86.4</v>
      </c>
      <c r="E613" s="9" t="n">
        <v>19.5</v>
      </c>
      <c r="F613" s="9" t="n">
        <v>33.5</v>
      </c>
      <c r="G613" s="9" t="n">
        <v>43.9</v>
      </c>
      <c r="H613" s="9" t="n">
        <v>80.9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f aca="false">SUM(D613:V613)</f>
        <v>264.2</v>
      </c>
      <c r="X613" s="0" t="str">
        <f aca="false">IF(A613&lt;&gt;"",SUMPRODUCT(IF(B613=1,D613:V613,D614:V614),INDEX(Sündmused!$AC$2:$AU$23,VLOOKUP($C613,Sündmused!$C$2:$AW$23,47,FALSE()),))+IF(B613=-1,HLOOKUP(A613,$D$1:$V$625,ROW(),FALSE()),0)," ")</f>
        <v> </v>
      </c>
      <c r="Y613" s="0" t="n">
        <f aca="false">IF(ISNUMBER(X613),Y614*(IF(B613=1,W613/X613,X613/W614)),Y614)</f>
        <v>285.1</v>
      </c>
      <c r="Z613" s="0" t="n">
        <f aca="false">TALSE!$J$13*Hinnad!W613/Hinnad!Y613</f>
        <v>92.6692388635566</v>
      </c>
      <c r="AA613" s="0" t="n">
        <f aca="false">ROW()-1</f>
        <v>612</v>
      </c>
      <c r="AB613" s="0" t="n">
        <f aca="false">IF(ISNUMBER(X613),(IF($B613=1,$W613/$X613,$X613/$W614)),0)</f>
        <v>0</v>
      </c>
      <c r="AC613" s="0" t="str">
        <f aca="false">IF(AB613=0,"",IF(OR(AND(B613=1,AB613&lt;1),AND(B613&lt;1,AB613&gt;=1))," JAMA !",""))</f>
        <v/>
      </c>
    </row>
    <row r="614" customFormat="false" ht="14.65" hidden="false" customHeight="false" outlineLevel="0" collapsed="false">
      <c r="A614" s="0" t="str">
        <f aca="false">IF(ISTEXT(VLOOKUP(C614,Sündmused!$C$2:$D$23,2,FALSE())),VLOOKUP(C614,Sündmused!$C$2:$D$23,2,FALSE()),"")</f>
        <v/>
      </c>
      <c r="B614" s="0" t="str">
        <f aca="false">IF(A614&lt;&gt;"",VLOOKUP(C614,Sündmused!$C$2:$Y$23,23,FALSE()),"")</f>
        <v/>
      </c>
      <c r="C614" s="8" t="n">
        <v>35234</v>
      </c>
      <c r="D614" s="9" t="n">
        <v>85.3</v>
      </c>
      <c r="E614" s="9" t="n">
        <v>18.05</v>
      </c>
      <c r="F614" s="9" t="n">
        <v>31</v>
      </c>
      <c r="G614" s="9" t="n">
        <v>35</v>
      </c>
      <c r="H614" s="9" t="n">
        <v>74.1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f aca="false">SUM(D614:V614)</f>
        <v>243.45</v>
      </c>
      <c r="X614" s="0" t="str">
        <f aca="false">IF(A614&lt;&gt;"",SUMPRODUCT(IF(B614=1,D614:V614,D615:V615),INDEX(Sündmused!$AC$2:$AU$23,VLOOKUP($C614,Sündmused!$C$2:$AW$23,47,FALSE()),))+IF(B614=-1,HLOOKUP(A614,$D$1:$V$625,ROW(),FALSE()),0)," ")</f>
        <v> </v>
      </c>
      <c r="Y614" s="0" t="n">
        <f aca="false">IF(ISNUMBER(X614),Y615*(IF(B614=1,W614/X614,X614/W615)),Y615)</f>
        <v>285.1</v>
      </c>
      <c r="Z614" s="0" t="n">
        <f aca="false">TALSE!$J$13*Hinnad!W614/Hinnad!Y614</f>
        <v>85.3910908453174</v>
      </c>
      <c r="AA614" s="0" t="n">
        <f aca="false">ROW()-1</f>
        <v>613</v>
      </c>
      <c r="AB614" s="0" t="n">
        <f aca="false">IF(ISNUMBER(X614),(IF($B614=1,$W614/$X614,$X614/$W615)),0)</f>
        <v>0</v>
      </c>
      <c r="AC614" s="0" t="str">
        <f aca="false">IF(AB614=0,"",IF(OR(AND(B614=1,AB614&lt;1),AND(B614&lt;1,AB614&gt;=1))," JAMA !",""))</f>
        <v/>
      </c>
    </row>
    <row r="615" customFormat="false" ht="14.65" hidden="false" customHeight="false" outlineLevel="0" collapsed="false">
      <c r="A615" s="0" t="str">
        <f aca="false">IF(ISTEXT(VLOOKUP(C615,Sündmused!$C$2:$D$23,2,FALSE())),VLOOKUP(C615,Sündmused!$C$2:$D$23,2,FALSE()),"")</f>
        <v/>
      </c>
      <c r="B615" s="0" t="str">
        <f aca="false">IF(A615&lt;&gt;"",VLOOKUP(C615,Sündmused!$C$2:$Y$23,23,FALSE()),"")</f>
        <v/>
      </c>
      <c r="C615" s="8" t="n">
        <v>35233</v>
      </c>
      <c r="D615" s="9" t="n">
        <v>86</v>
      </c>
      <c r="E615" s="9" t="n">
        <v>18</v>
      </c>
      <c r="F615" s="9" t="n">
        <v>26</v>
      </c>
      <c r="G615" s="9" t="n">
        <v>31</v>
      </c>
      <c r="H615" s="9" t="n">
        <v>66.5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f aca="false">SUM(D615:V615)</f>
        <v>227.5</v>
      </c>
      <c r="X615" s="0" t="str">
        <f aca="false">IF(A615&lt;&gt;"",SUMPRODUCT(IF(B615=1,D615:V615,D616:V616),INDEX(Sündmused!$AC$2:$AU$23,VLOOKUP($C615,Sündmused!$C$2:$AW$23,47,FALSE()),))+IF(B615=-1,HLOOKUP(A615,$D$1:$V$625,ROW(),FALSE()),0)," ")</f>
        <v> </v>
      </c>
      <c r="Y615" s="0" t="n">
        <f aca="false">IF(ISNUMBER(X615),Y616*(IF(B615=1,W615/X615,X615/W616)),Y616)</f>
        <v>285.1</v>
      </c>
      <c r="Z615" s="0" t="n">
        <f aca="false">TALSE!$J$13*Hinnad!W615/Hinnad!Y615</f>
        <v>79.7965626096107</v>
      </c>
      <c r="AA615" s="0" t="n">
        <f aca="false">ROW()-1</f>
        <v>614</v>
      </c>
      <c r="AB615" s="0" t="n">
        <f aca="false">IF(ISNUMBER(X615),(IF($B615=1,$W615/$X615,$X615/$W616)),0)</f>
        <v>0</v>
      </c>
      <c r="AC615" s="0" t="str">
        <f aca="false">IF(AB615=0,"",IF(OR(AND(B615=1,AB615&lt;1),AND(B615&lt;1,AB615&gt;=1))," JAMA !",""))</f>
        <v/>
      </c>
    </row>
    <row r="616" customFormat="false" ht="14.65" hidden="false" customHeight="false" outlineLevel="0" collapsed="false">
      <c r="A616" s="0" t="str">
        <f aca="false">IF(ISTEXT(VLOOKUP(C616,Sündmused!$C$2:$D$23,2,FALSE())),VLOOKUP(C616,Sündmused!$C$2:$D$23,2,FALSE()),"")</f>
        <v/>
      </c>
      <c r="B616" s="0" t="str">
        <f aca="false">IF(A616&lt;&gt;"",VLOOKUP(C616,Sündmused!$C$2:$Y$23,23,FALSE()),"")</f>
        <v/>
      </c>
      <c r="C616" s="8" t="n">
        <v>35230</v>
      </c>
      <c r="D616" s="9" t="n">
        <v>86</v>
      </c>
      <c r="E616" s="9" t="n">
        <v>19</v>
      </c>
      <c r="F616" s="9" t="n">
        <v>34.5</v>
      </c>
      <c r="G616" s="9" t="n">
        <v>40.5</v>
      </c>
      <c r="H616" s="9" t="n">
        <v>75.6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f aca="false">SUM(D616:V616)</f>
        <v>255.6</v>
      </c>
      <c r="X616" s="0" t="str">
        <f aca="false">IF(A616&lt;&gt;"",SUMPRODUCT(IF(B616=1,D616:V616,D617:V617),INDEX(Sündmused!$AC$2:$AU$23,VLOOKUP($C616,Sündmused!$C$2:$AW$23,47,FALSE()),))+IF(B616=-1,HLOOKUP(A616,$D$1:$V$625,ROW(),FALSE()),0)," ")</f>
        <v> </v>
      </c>
      <c r="Y616" s="0" t="n">
        <f aca="false">IF(ISNUMBER(X616),Y617*(IF(B616=1,W616/X616,X616/W617)),Y617)</f>
        <v>285.1</v>
      </c>
      <c r="Z616" s="0" t="n">
        <f aca="false">TALSE!$J$13*Hinnad!W616/Hinnad!Y616</f>
        <v>89.6527534198527</v>
      </c>
      <c r="AA616" s="0" t="n">
        <f aca="false">ROW()-1</f>
        <v>615</v>
      </c>
      <c r="AB616" s="0" t="n">
        <f aca="false">IF(ISNUMBER(X616),(IF($B616=1,$W616/$X616,$X616/$W617)),0)</f>
        <v>0</v>
      </c>
      <c r="AC616" s="0" t="str">
        <f aca="false">IF(AB616=0,"",IF(OR(AND(B616=1,AB616&lt;1),AND(B616&lt;1,AB616&gt;=1))," JAMA !",""))</f>
        <v/>
      </c>
    </row>
    <row r="617" customFormat="false" ht="14.65" hidden="false" customHeight="false" outlineLevel="0" collapsed="false">
      <c r="A617" s="0" t="str">
        <f aca="false">IF(ISTEXT(VLOOKUP(C617,Sündmused!$C$2:$D$23,2,FALSE())),VLOOKUP(C617,Sündmused!$C$2:$D$23,2,FALSE()),"")</f>
        <v/>
      </c>
      <c r="B617" s="0" t="str">
        <f aca="false">IF(A617&lt;&gt;"",VLOOKUP(C617,Sündmused!$C$2:$Y$23,23,FALSE()),"")</f>
        <v/>
      </c>
      <c r="C617" s="8" t="n">
        <v>35229</v>
      </c>
      <c r="D617" s="9" t="n">
        <v>92.1</v>
      </c>
      <c r="E617" s="9" t="n">
        <v>19.8</v>
      </c>
      <c r="F617" s="9" t="n">
        <v>36</v>
      </c>
      <c r="G617" s="9" t="n">
        <v>44.5</v>
      </c>
      <c r="H617" s="9" t="n">
        <v>77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f aca="false">SUM(D617:V617)</f>
        <v>269.4</v>
      </c>
      <c r="X617" s="0" t="str">
        <f aca="false">IF(A617&lt;&gt;"",SUMPRODUCT(IF(B617=1,D617:V617,D618:V618),INDEX(Sündmused!$AC$2:$AU$23,VLOOKUP($C617,Sündmused!$C$2:$AW$23,47,FALSE()),))+IF(B617=-1,HLOOKUP(A617,$D$1:$V$625,ROW(),FALSE()),0)," ")</f>
        <v> </v>
      </c>
      <c r="Y617" s="0" t="n">
        <f aca="false">IF(ISNUMBER(X617),Y618*(IF(B617=1,W617/X617,X617/W618)),Y618)</f>
        <v>285.1</v>
      </c>
      <c r="Z617" s="0" t="n">
        <f aca="false">TALSE!$J$13*Hinnad!W617/Hinnad!Y617</f>
        <v>94.4931602946334</v>
      </c>
      <c r="AA617" s="0" t="n">
        <f aca="false">ROW()-1</f>
        <v>616</v>
      </c>
      <c r="AB617" s="0" t="n">
        <f aca="false">IF(ISNUMBER(X617),(IF($B617=1,$W617/$X617,$X617/$W618)),0)</f>
        <v>0</v>
      </c>
      <c r="AC617" s="0" t="str">
        <f aca="false">IF(AB617=0,"",IF(OR(AND(B617=1,AB617&lt;1),AND(B617&lt;1,AB617&gt;=1))," JAMA !",""))</f>
        <v/>
      </c>
    </row>
    <row r="618" customFormat="false" ht="14.65" hidden="false" customHeight="false" outlineLevel="0" collapsed="false">
      <c r="A618" s="0" t="str">
        <f aca="false">IF(ISTEXT(VLOOKUP(C618,Sündmused!$C$2:$D$23,2,FALSE())),VLOOKUP(C618,Sündmused!$C$2:$D$23,2,FALSE()),"")</f>
        <v/>
      </c>
      <c r="B618" s="0" t="str">
        <f aca="false">IF(A618&lt;&gt;"",VLOOKUP(C618,Sündmused!$C$2:$Y$23,23,FALSE()),"")</f>
        <v/>
      </c>
      <c r="C618" s="8" t="n">
        <v>35228</v>
      </c>
      <c r="D618" s="9" t="n">
        <v>91.6</v>
      </c>
      <c r="E618" s="9" t="n">
        <v>20.95</v>
      </c>
      <c r="F618" s="9" t="n">
        <v>36.65</v>
      </c>
      <c r="G618" s="9" t="n">
        <v>46.3</v>
      </c>
      <c r="H618" s="9" t="n">
        <v>79.8</v>
      </c>
      <c r="I618" s="9" t="n">
        <v>0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f aca="false">SUM(D618:V618)</f>
        <v>275.3</v>
      </c>
      <c r="X618" s="0" t="str">
        <f aca="false">IF(A618&lt;&gt;"",SUMPRODUCT(IF(B618=1,D618:V618,D619:V619),INDEX(Sündmused!$AC$2:$AU$23,VLOOKUP($C618,Sündmused!$C$2:$AW$23,47,FALSE()),))+IF(B618=-1,HLOOKUP(A618,$D$1:$V$625,ROW(),FALSE()),0)," ")</f>
        <v> </v>
      </c>
      <c r="Y618" s="0" t="n">
        <f aca="false">IF(ISNUMBER(X618),Y619*(IF(B618=1,W618/X618,X618/W619)),Y619)</f>
        <v>285.1</v>
      </c>
      <c r="Z618" s="0" t="n">
        <f aca="false">TALSE!$J$13*Hinnad!W618/Hinnad!Y618</f>
        <v>96.5626096106629</v>
      </c>
      <c r="AA618" s="0" t="n">
        <f aca="false">ROW()-1</f>
        <v>617</v>
      </c>
      <c r="AB618" s="0" t="n">
        <f aca="false">IF(ISNUMBER(X618),(IF($B618=1,$W618/$X618,$X618/$W619)),0)</f>
        <v>0</v>
      </c>
      <c r="AC618" s="0" t="str">
        <f aca="false">IF(AB618=0,"",IF(OR(AND(B618=1,AB618&lt;1),AND(B618&lt;1,AB618&gt;=1))," JAMA !",""))</f>
        <v/>
      </c>
    </row>
    <row r="619" customFormat="false" ht="14.65" hidden="false" customHeight="false" outlineLevel="0" collapsed="false">
      <c r="A619" s="0" t="str">
        <f aca="false">IF(ISTEXT(VLOOKUP(C619,Sündmused!$C$2:$D$23,2,FALSE())),VLOOKUP(C619,Sündmused!$C$2:$D$23,2,FALSE()),"")</f>
        <v/>
      </c>
      <c r="B619" s="0" t="str">
        <f aca="false">IF(A619&lt;&gt;"",VLOOKUP(C619,Sündmused!$C$2:$Y$23,23,FALSE()),"")</f>
        <v/>
      </c>
      <c r="C619" s="8" t="n">
        <v>35227</v>
      </c>
      <c r="D619" s="9" t="n">
        <v>91.6</v>
      </c>
      <c r="E619" s="9" t="n">
        <v>20.8</v>
      </c>
      <c r="F619" s="9" t="n">
        <v>37.7</v>
      </c>
      <c r="G619" s="9" t="n">
        <v>47</v>
      </c>
      <c r="H619" s="9" t="n">
        <v>80.3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f aca="false">SUM(D619:V619)</f>
        <v>277.4</v>
      </c>
      <c r="X619" s="0" t="str">
        <f aca="false">IF(A619&lt;&gt;"",SUMPRODUCT(IF(B619=1,D619:V619,D620:V620),INDEX(Sündmused!$AC$2:$AU$23,VLOOKUP($C619,Sündmused!$C$2:$AW$23,47,FALSE()),))+IF(B619=-1,HLOOKUP(A619,$D$1:$V$625,ROW(),FALSE()),0)," ")</f>
        <v> </v>
      </c>
      <c r="Y619" s="0" t="n">
        <f aca="false">IF(ISNUMBER(X619),Y620*(IF(B619=1,W619/X619,X619/W620)),Y620)</f>
        <v>285.1</v>
      </c>
      <c r="Z619" s="0" t="n">
        <f aca="false">TALSE!$J$13*Hinnad!W619/Hinnad!Y619</f>
        <v>97.2991932655209</v>
      </c>
      <c r="AA619" s="0" t="n">
        <f aca="false">ROW()-1</f>
        <v>618</v>
      </c>
      <c r="AB619" s="0" t="n">
        <f aca="false">IF(ISNUMBER(X619),(IF($B619=1,$W619/$X619,$X619/$W620)),0)</f>
        <v>0</v>
      </c>
      <c r="AC619" s="0" t="str">
        <f aca="false">IF(AB619=0,"",IF(OR(AND(B619=1,AB619&lt;1),AND(B619&lt;1,AB619&gt;=1))," JAMA !",""))</f>
        <v/>
      </c>
    </row>
    <row r="620" customFormat="false" ht="14.65" hidden="false" customHeight="false" outlineLevel="0" collapsed="false">
      <c r="A620" s="0" t="str">
        <f aca="false">IF(ISTEXT(VLOOKUP(C620,Sündmused!$C$2:$D$23,2,FALSE())),VLOOKUP(C620,Sündmused!$C$2:$D$23,2,FALSE()),"")</f>
        <v/>
      </c>
      <c r="B620" s="0" t="str">
        <f aca="false">IF(A620&lt;&gt;"",VLOOKUP(C620,Sündmused!$C$2:$Y$23,23,FALSE()),"")</f>
        <v/>
      </c>
      <c r="C620" s="8" t="n">
        <v>35226</v>
      </c>
      <c r="D620" s="9" t="n">
        <v>93</v>
      </c>
      <c r="E620" s="9" t="n">
        <v>21.55</v>
      </c>
      <c r="F620" s="9" t="n">
        <v>38.5</v>
      </c>
      <c r="G620" s="9" t="n">
        <v>47</v>
      </c>
      <c r="H620" s="9" t="n">
        <v>80.6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f aca="false">SUM(D620:V620)</f>
        <v>280.65</v>
      </c>
      <c r="X620" s="0" t="str">
        <f aca="false">IF(A620&lt;&gt;"",SUMPRODUCT(IF(B620=1,D620:V620,D621:V621),INDEX(Sündmused!$AC$2:$AU$23,VLOOKUP($C620,Sündmused!$C$2:$AW$23,47,FALSE()),))+IF(B620=-1,HLOOKUP(A620,$D$1:$V$625,ROW(),FALSE()),0)," ")</f>
        <v> </v>
      </c>
      <c r="Y620" s="0" t="n">
        <f aca="false">IF(ISNUMBER(X620),Y621*(IF(B620=1,W620/X620,X620/W621)),Y621)</f>
        <v>285.1</v>
      </c>
      <c r="Z620" s="0" t="n">
        <f aca="false">TALSE!$J$13*Hinnad!W620/Hinnad!Y620</f>
        <v>98.4391441599439</v>
      </c>
      <c r="AA620" s="0" t="n">
        <f aca="false">ROW()-1</f>
        <v>619</v>
      </c>
      <c r="AB620" s="0" t="n">
        <f aca="false">IF(ISNUMBER(X620),(IF($B620=1,$W620/$X620,$X620/$W621)),0)</f>
        <v>0</v>
      </c>
      <c r="AC620" s="0" t="str">
        <f aca="false">IF(AB620=0,"",IF(OR(AND(B620=1,AB620&lt;1),AND(B620&lt;1,AB620&gt;=1))," JAMA !",""))</f>
        <v/>
      </c>
    </row>
    <row r="621" customFormat="false" ht="14.65" hidden="false" customHeight="false" outlineLevel="0" collapsed="false">
      <c r="A621" s="0" t="str">
        <f aca="false">IF(ISTEXT(VLOOKUP(C621,Sündmused!$C$2:$D$23,2,FALSE())),VLOOKUP(C621,Sündmused!$C$2:$D$23,2,FALSE()),"")</f>
        <v/>
      </c>
      <c r="B621" s="0" t="str">
        <f aca="false">IF(A621&lt;&gt;"",VLOOKUP(C621,Sündmused!$C$2:$Y$23,23,FALSE()),"")</f>
        <v/>
      </c>
      <c r="C621" s="8" t="n">
        <v>35223</v>
      </c>
      <c r="D621" s="9" t="n">
        <v>93</v>
      </c>
      <c r="E621" s="9" t="n">
        <v>21.95</v>
      </c>
      <c r="F621" s="9" t="n">
        <v>39.5</v>
      </c>
      <c r="G621" s="9" t="n">
        <v>47</v>
      </c>
      <c r="H621" s="9" t="n">
        <v>80.3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f aca="false">SUM(D621:V621)</f>
        <v>281.75</v>
      </c>
      <c r="X621" s="0" t="str">
        <f aca="false">IF(A621&lt;&gt;"",SUMPRODUCT(IF(B621=1,D621:V621,D622:V622),INDEX(Sündmused!$AC$2:$AU$23,VLOOKUP($C621,Sündmused!$C$2:$AW$23,47,FALSE()),))+IF(B621=-1,HLOOKUP(A621,$D$1:$V$625,ROW(),FALSE()),0)," ")</f>
        <v> </v>
      </c>
      <c r="Y621" s="0" t="n">
        <f aca="false">IF(ISNUMBER(X621),Y622*(IF(B621=1,W621/X621,X621/W622)),Y622)</f>
        <v>285.1</v>
      </c>
      <c r="Z621" s="0" t="n">
        <f aca="false">TALSE!$J$13*Hinnad!W621/Hinnad!Y621</f>
        <v>98.8249736934409</v>
      </c>
      <c r="AA621" s="0" t="n">
        <f aca="false">ROW()-1</f>
        <v>620</v>
      </c>
      <c r="AB621" s="0" t="n">
        <f aca="false">IF(ISNUMBER(X621),(IF($B621=1,$W621/$X621,$X621/$W622)),0)</f>
        <v>0</v>
      </c>
      <c r="AC621" s="0" t="str">
        <f aca="false">IF(AB621=0,"",IF(OR(AND(B621=1,AB621&lt;1),AND(B621&lt;1,AB621&gt;=1))," JAMA !",""))</f>
        <v/>
      </c>
    </row>
    <row r="622" customFormat="false" ht="14.65" hidden="false" customHeight="false" outlineLevel="0" collapsed="false">
      <c r="A622" s="0" t="str">
        <f aca="false">IF(ISTEXT(VLOOKUP(C622,Sündmused!$C$2:$D$23,2,FALSE())),VLOOKUP(C622,Sündmused!$C$2:$D$23,2,FALSE()),"")</f>
        <v/>
      </c>
      <c r="B622" s="0" t="str">
        <f aca="false">IF(A622&lt;&gt;"",VLOOKUP(C622,Sündmused!$C$2:$Y$23,23,FALSE()),"")</f>
        <v/>
      </c>
      <c r="C622" s="8" t="n">
        <v>35222</v>
      </c>
      <c r="D622" s="9" t="n">
        <v>91.9</v>
      </c>
      <c r="E622" s="9" t="n">
        <v>21.2</v>
      </c>
      <c r="F622" s="9" t="n">
        <v>39.5</v>
      </c>
      <c r="G622" s="9" t="n">
        <v>47.4</v>
      </c>
      <c r="H622" s="9" t="n">
        <v>80.9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f aca="false">SUM(D622:V622)</f>
        <v>280.9</v>
      </c>
      <c r="X622" s="0" t="str">
        <f aca="false">IF(A622&lt;&gt;"",SUMPRODUCT(IF(B622=1,D622:V622,D623:V623),INDEX(Sündmused!$AC$2:$AU$23,VLOOKUP($C622,Sündmused!$C$2:$AW$23,47,FALSE()),))+IF(B622=-1,HLOOKUP(A622,$D$1:$V$625,ROW(),FALSE()),0)," ")</f>
        <v> </v>
      </c>
      <c r="Y622" s="0" t="n">
        <f aca="false">IF(ISNUMBER(X622),Y623*(IF(B622=1,W622/X622,X622/W623)),Y623)</f>
        <v>285.1</v>
      </c>
      <c r="Z622" s="0" t="n">
        <f aca="false">TALSE!$J$13*Hinnad!W622/Hinnad!Y622</f>
        <v>98.5268326902841</v>
      </c>
      <c r="AA622" s="0" t="n">
        <f aca="false">ROW()-1</f>
        <v>621</v>
      </c>
      <c r="AB622" s="0" t="n">
        <f aca="false">IF(ISNUMBER(X622),(IF($B622=1,$W622/$X622,$X622/$W623)),0)</f>
        <v>0</v>
      </c>
      <c r="AC622" s="0" t="str">
        <f aca="false">IF(AB622=0,"",IF(OR(AND(B622=1,AB622&lt;1),AND(B622&lt;1,AB622&gt;=1))," JAMA !",""))</f>
        <v/>
      </c>
    </row>
    <row r="623" customFormat="false" ht="14.65" hidden="false" customHeight="false" outlineLevel="0" collapsed="false">
      <c r="A623" s="0" t="str">
        <f aca="false">IF(ISTEXT(VLOOKUP(C623,Sündmused!$C$2:$D$23,2,FALSE())),VLOOKUP(C623,Sündmused!$C$2:$D$23,2,FALSE()),"")</f>
        <v/>
      </c>
      <c r="B623" s="0" t="str">
        <f aca="false">IF(A623&lt;&gt;"",VLOOKUP(C623,Sündmused!$C$2:$Y$23,23,FALSE()),"")</f>
        <v/>
      </c>
      <c r="C623" s="8" t="n">
        <v>35221</v>
      </c>
      <c r="D623" s="9" t="n">
        <v>92.8</v>
      </c>
      <c r="E623" s="9" t="n">
        <v>20.25</v>
      </c>
      <c r="F623" s="9" t="n">
        <v>40.1</v>
      </c>
      <c r="G623" s="9" t="n">
        <v>47.4</v>
      </c>
      <c r="H623" s="9" t="n">
        <v>80.6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f aca="false">SUM(D623:V623)</f>
        <v>281.15</v>
      </c>
      <c r="X623" s="0" t="str">
        <f aca="false">IF(A623&lt;&gt;"",SUMPRODUCT(IF(B623=1,D623:V623,D624:V624),INDEX(Sündmused!$AC$2:$AU$23,VLOOKUP($C623,Sündmused!$C$2:$AW$23,47,FALSE()),))+IF(B623=-1,HLOOKUP(A623,$D$1:$V$625,ROW(),FALSE()),0)," ")</f>
        <v> </v>
      </c>
      <c r="Y623" s="0" t="n">
        <f aca="false">IF(ISNUMBER(X623),Y624*(IF(B623=1,W623/X623,X623/W624)),Y624)</f>
        <v>285.1</v>
      </c>
      <c r="Z623" s="0" t="n">
        <f aca="false">TALSE!$J$13*Hinnad!W623/Hinnad!Y623</f>
        <v>98.6145212206243</v>
      </c>
      <c r="AA623" s="0" t="n">
        <f aca="false">ROW()-1</f>
        <v>622</v>
      </c>
      <c r="AB623" s="0" t="n">
        <f aca="false">IF(ISNUMBER(X623),(IF($B623=1,$W623/$X623,$X623/$W624)),0)</f>
        <v>0</v>
      </c>
      <c r="AC623" s="0" t="str">
        <f aca="false">IF(AB623=0,"",IF(OR(AND(B623=1,AB623&lt;1),AND(B623&lt;1,AB623&gt;=1))," JAMA !",""))</f>
        <v/>
      </c>
    </row>
    <row r="624" customFormat="false" ht="14.65" hidden="false" customHeight="false" outlineLevel="0" collapsed="false">
      <c r="A624" s="0" t="str">
        <f aca="false">IF(ISTEXT(VLOOKUP(C624,Sündmused!$C$2:$D$23,2,FALSE())),VLOOKUP(C624,Sündmused!$C$2:$D$23,2,FALSE()),"")</f>
        <v/>
      </c>
      <c r="B624" s="0" t="str">
        <f aca="false">IF(A624&lt;&gt;"",VLOOKUP(C624,Sündmused!$C$2:$Y$23,23,FALSE()),"")</f>
        <v/>
      </c>
      <c r="C624" s="8" t="n">
        <v>35220</v>
      </c>
      <c r="D624" s="9" t="n">
        <v>92.7</v>
      </c>
      <c r="E624" s="9" t="n">
        <v>20.35</v>
      </c>
      <c r="F624" s="9" t="n">
        <v>41.5</v>
      </c>
      <c r="G624" s="9" t="n">
        <v>47.4</v>
      </c>
      <c r="H624" s="9" t="n">
        <v>80.6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f aca="false">SUM(D624:V624)</f>
        <v>282.55</v>
      </c>
      <c r="X624" s="0" t="str">
        <f aca="false">IF(A624&lt;&gt;"",SUMPRODUCT(IF(B624=1,D624:V624,D625:V625),INDEX(Sündmused!$AC$2:$AU$23,VLOOKUP($C624,Sündmused!$C$2:$AW$23,47,FALSE()),))+IF(B624=-1,HLOOKUP(A624,$D$1:$V$625,ROW(),FALSE()),0)," ")</f>
        <v> </v>
      </c>
      <c r="Y624" s="0" t="n">
        <f aca="false">IF(ISNUMBER(X624),Y625*(IF(B624=1,W624/X624,X624/W625)),Y625)</f>
        <v>285.1</v>
      </c>
      <c r="Z624" s="0" t="n">
        <f aca="false">TALSE!$J$13*Hinnad!W624/Hinnad!Y624</f>
        <v>99.1055769905296</v>
      </c>
      <c r="AA624" s="0" t="n">
        <f aca="false">ROW()-1</f>
        <v>623</v>
      </c>
      <c r="AB624" s="0" t="n">
        <f aca="false">IF(ISNUMBER(X624),(IF($B624=1,$W624/$X624,$X624/$W625)),0)</f>
        <v>0</v>
      </c>
      <c r="AC624" s="0" t="str">
        <f aca="false">IF(AB624=0,"",IF(OR(AND(B624=1,AB624&lt;1),AND(B624&lt;1,AB624&gt;=1))," JAMA !",""))</f>
        <v/>
      </c>
    </row>
    <row r="625" customFormat="false" ht="14.65" hidden="false" customHeight="false" outlineLevel="0" collapsed="false">
      <c r="A625" s="0" t="str">
        <f aca="false">IF(ISTEXT(VLOOKUP(C625,Sündmused!$C$2:$D$23,2,FALSE())),VLOOKUP(C625,Sündmused!$C$2:$D$23,2,FALSE()),"")</f>
        <v/>
      </c>
      <c r="B625" s="0" t="str">
        <f aca="false">IF(A625&lt;&gt;"",VLOOKUP(C625,Sündmused!$C$2:$Y$23,23,FALSE()),"")</f>
        <v/>
      </c>
      <c r="C625" s="8" t="n">
        <v>35219</v>
      </c>
      <c r="D625" s="9" t="n">
        <v>92.1</v>
      </c>
      <c r="E625" s="9" t="n">
        <v>22.3</v>
      </c>
      <c r="F625" s="9" t="n">
        <v>42.2</v>
      </c>
      <c r="G625" s="9" t="n">
        <v>48</v>
      </c>
      <c r="H625" s="9" t="n">
        <v>80.5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f aca="false">SUM(D625:V625)</f>
        <v>285.1</v>
      </c>
      <c r="X625" s="0" t="str">
        <f aca="false">IF(A625&lt;&gt;"",SUMPRODUCT(IF(B625=1,D625:V625,D626:V626),INDEX(Sündmused!$AC$2:$AU$23,VLOOKUP($C625,Sündmused!$C$2:$AW$23,47,FALSE()),))+IF(B625=-1,HLOOKUP(A625,$D$1:$V$625,ROW(),FALSE()),0)," ")</f>
        <v> </v>
      </c>
      <c r="Y625" s="9" t="n">
        <f aca="false">W625</f>
        <v>285.1</v>
      </c>
      <c r="Z625" s="0" t="n">
        <f aca="false">TALSE!$J$13*Hinnad!W625/Hinnad!Y625</f>
        <v>100</v>
      </c>
      <c r="AA625" s="0" t="n">
        <f aca="false">ROW()-1</f>
        <v>624</v>
      </c>
      <c r="AB625" s="0" t="n">
        <f aca="false">IF(ISNUMBER(X625),(IF($B625=1,$W625/$X625,$X625/$W626)),0)</f>
        <v>0</v>
      </c>
      <c r="AC625" s="0" t="str">
        <f aca="false">IF(AB625=0,"",IF(OR(AND(B625=1,AB625&lt;1),AND(B625&lt;1,AB625&gt;=1))," JAMA !",""))</f>
        <v/>
      </c>
    </row>
    <row r="626" customFormat="false" ht="14.65" hidden="false" customHeight="false" outlineLevel="0" collapsed="false">
      <c r="AC626" s="0" t="n">
        <f aca="false">COUNTIF(AC2:AC625," JAMA !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A13" activeCellId="0" sqref="A13:IV13 A13:IV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true" outlineLevel="0" max="2" min="2" style="0" width="7.99"/>
    <col collapsed="false" customWidth="true" hidden="false" outlineLevel="0" max="3" min="3" style="8" width="8.28"/>
    <col collapsed="false" customWidth="true" hidden="true" outlineLevel="0" max="4" min="4" style="8" width="1.13"/>
    <col collapsed="false" customWidth="false" hidden="true" outlineLevel="0" max="14" min="5" style="0" width="9.06"/>
    <col collapsed="false" customWidth="true" hidden="true" outlineLevel="0" max="15" min="15" style="0" width="8.85"/>
    <col collapsed="false" customWidth="false" hidden="true" outlineLevel="0" max="24" min="16" style="0" width="9.06"/>
    <col collapsed="false" customWidth="true" hidden="false" outlineLevel="0" max="25" min="25" style="0" width="5.71"/>
    <col collapsed="false" customWidth="true" hidden="false" outlineLevel="0" max="26" min="26" style="0" width="25.7"/>
    <col collapsed="false" customWidth="true" hidden="true" outlineLevel="0" max="27" min="27" style="0" width="16.13"/>
    <col collapsed="false" customWidth="true" hidden="true" outlineLevel="0" max="28" min="28" style="0" width="0.7"/>
    <col collapsed="false" customWidth="true" hidden="false" outlineLevel="0" max="29" min="29" style="0" width="9.56"/>
    <col collapsed="false" customWidth="true" hidden="false" outlineLevel="0" max="48" min="48" style="0" width="9.99"/>
  </cols>
  <sheetData>
    <row r="1" customFormat="false" ht="14.65" hidden="false" customHeight="false" outlineLevel="0" collapsed="false">
      <c r="A1" s="0" t="s">
        <v>123</v>
      </c>
      <c r="B1" s="8" t="s">
        <v>115</v>
      </c>
      <c r="C1" s="8" t="s">
        <v>124</v>
      </c>
      <c r="D1" s="8" t="str">
        <f aca="false">A1</f>
        <v>Firma</v>
      </c>
      <c r="E1" s="0" t="s">
        <v>16</v>
      </c>
      <c r="F1" s="0" t="s">
        <v>21</v>
      </c>
      <c r="G1" s="0" t="s">
        <v>26</v>
      </c>
      <c r="H1" s="0" t="s">
        <v>31</v>
      </c>
      <c r="I1" s="0" t="s">
        <v>35</v>
      </c>
      <c r="J1" s="0" t="s">
        <v>42</v>
      </c>
      <c r="K1" s="0" t="s">
        <v>47</v>
      </c>
      <c r="L1" s="0" t="s">
        <v>52</v>
      </c>
      <c r="M1" s="0" t="s">
        <v>57</v>
      </c>
      <c r="N1" s="0" t="s">
        <v>60</v>
      </c>
      <c r="O1" s="0" t="s">
        <v>65</v>
      </c>
      <c r="P1" s="0" t="s">
        <v>68</v>
      </c>
      <c r="Q1" s="0" t="s">
        <v>74</v>
      </c>
      <c r="R1" s="0" t="s">
        <v>79</v>
      </c>
      <c r="S1" s="0" t="s">
        <v>84</v>
      </c>
      <c r="T1" s="0" t="s">
        <v>89</v>
      </c>
      <c r="U1" s="0" t="s">
        <v>95</v>
      </c>
      <c r="V1" s="0" t="s">
        <v>98</v>
      </c>
      <c r="W1" s="0" t="s">
        <v>101</v>
      </c>
      <c r="X1" s="0" t="s">
        <v>125</v>
      </c>
      <c r="Y1" s="10" t="s">
        <v>126</v>
      </c>
      <c r="Z1" s="10" t="s">
        <v>127</v>
      </c>
      <c r="AA1" s="10"/>
      <c r="AB1" s="10" t="s">
        <v>9</v>
      </c>
      <c r="AC1" s="10" t="str">
        <f aca="false">CONCATENATE(E1," '")</f>
        <v>Hansa '</v>
      </c>
      <c r="AD1" s="10" t="str">
        <f aca="false">CONCATENATE(F1," '")</f>
        <v>Ühis '</v>
      </c>
      <c r="AE1" s="10" t="str">
        <f aca="false">CONCATENATE(G1," '")</f>
        <v>Hoiu '</v>
      </c>
      <c r="AF1" s="10" t="str">
        <f aca="false">CONCATENATE(H1," '")</f>
        <v>TlnP '</v>
      </c>
      <c r="AG1" s="10" t="str">
        <f aca="false">CONCATENATE(I1," '")</f>
        <v>Forex '</v>
      </c>
      <c r="AH1" s="10" t="str">
        <f aca="false">CONCATENATE(J1," '")</f>
        <v>Pennu '</v>
      </c>
      <c r="AI1" s="10" t="str">
        <f aca="false">CONCATENATE(K1," '")</f>
        <v>Farma '</v>
      </c>
      <c r="AJ1" s="10" t="str">
        <f aca="false">CONCATENATE(L1," '")</f>
        <v>EVEA '</v>
      </c>
      <c r="AK1" s="10" t="str">
        <f aca="false">CONCATENATE(M1," '")</f>
        <v>Näitus '</v>
      </c>
      <c r="AL1" s="10" t="str">
        <f aca="false">CONCATENATE(N1," '")</f>
        <v>Klem '</v>
      </c>
      <c r="AM1" s="10" t="str">
        <f aca="false">CONCATENATE(O1," '")</f>
        <v>Viisn '</v>
      </c>
      <c r="AN1" s="10" t="str">
        <f aca="false">CONCATENATE(P1," '")</f>
        <v>Baltik '</v>
      </c>
      <c r="AO1" s="10" t="str">
        <f aca="false">CONCATENATE(Q1," '")</f>
        <v>EMV '</v>
      </c>
      <c r="AP1" s="10" t="str">
        <f aca="false">CONCATENATE(R1," '")</f>
        <v>Merko '</v>
      </c>
      <c r="AQ1" s="10" t="str">
        <f aca="false">CONCATENATE(S1," '")</f>
        <v>Norma '</v>
      </c>
      <c r="AR1" s="10" t="str">
        <f aca="false">CONCATENATE(T1," '")</f>
        <v>Kaubam '</v>
      </c>
      <c r="AS1" s="10" t="str">
        <f aca="false">CONCATENATE(U1," '")</f>
        <v>Fakto '</v>
      </c>
      <c r="AT1" s="10" t="str">
        <f aca="false">CONCATENATE(V1," '")</f>
        <v>Lex '</v>
      </c>
      <c r="AU1" s="10" t="str">
        <f aca="false">CONCATENATE(W1," '")</f>
        <v>ESS '</v>
      </c>
      <c r="AV1" s="10" t="s">
        <v>128</v>
      </c>
      <c r="AW1" s="10"/>
      <c r="AX1" s="10"/>
      <c r="AY1" s="10"/>
      <c r="AZ1" s="10"/>
    </row>
    <row r="2" customFormat="false" ht="14.65" hidden="false" customHeight="false" outlineLevel="0" collapsed="false">
      <c r="A2" s="0" t="s">
        <v>42</v>
      </c>
      <c r="C2" s="8" t="n">
        <v>35341</v>
      </c>
      <c r="D2" s="8" t="str">
        <f aca="false">A2</f>
        <v>Pennu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9</v>
      </c>
      <c r="Y2" s="10" t="n">
        <f aca="false">IF(ISNUMBER(SEARCH("&amp;",A2)),1,HLOOKUP(VLOOKUP(A2,$A$26:$B$44,1,FALSE()),$E$1:$W$23,ROW(),FALSE()))</f>
        <v>1</v>
      </c>
      <c r="Z2" s="10" t="str">
        <f aca="false">IF(ISTEXT(VLOOKUP(Y2,$E$26:$F$28,2,FALSE())),VLOOKUP(Y2,$E$26:$F$28,2,FALSE()),"Split või fondiemis")</f>
        <v>Turuletulek</v>
      </c>
      <c r="AA2" s="10" t="str">
        <f aca="false">A2</f>
        <v>Pennu</v>
      </c>
      <c r="AB2" s="10" t="n">
        <f aca="false">MATCH(C2,Hinnad!C$2:C$625,0)</f>
        <v>537</v>
      </c>
      <c r="AC2" s="10" t="n">
        <f aca="false">E2</f>
        <v>1</v>
      </c>
      <c r="AD2" s="10" t="n">
        <f aca="false">F2</f>
        <v>1</v>
      </c>
      <c r="AE2" s="10" t="n">
        <f aca="false">G2</f>
        <v>1</v>
      </c>
      <c r="AF2" s="10" t="n">
        <f aca="false">H2</f>
        <v>1</v>
      </c>
      <c r="AG2" s="10" t="n">
        <f aca="false">I2</f>
        <v>1</v>
      </c>
      <c r="AH2" s="10" t="n">
        <v>0</v>
      </c>
      <c r="AI2" s="10" t="n">
        <f aca="false">K2</f>
        <v>1</v>
      </c>
      <c r="AJ2" s="10" t="n">
        <f aca="false">L2</f>
        <v>1</v>
      </c>
      <c r="AK2" s="10" t="n">
        <f aca="false">M2</f>
        <v>1</v>
      </c>
      <c r="AL2" s="10" t="n">
        <f aca="false">N2</f>
        <v>1</v>
      </c>
      <c r="AM2" s="10" t="n">
        <f aca="false">O2</f>
        <v>1</v>
      </c>
      <c r="AN2" s="10" t="n">
        <f aca="false">P2</f>
        <v>1</v>
      </c>
      <c r="AO2" s="10" t="n">
        <v>1</v>
      </c>
      <c r="AP2" s="10" t="n">
        <v>1</v>
      </c>
      <c r="AQ2" s="10" t="n">
        <v>1</v>
      </c>
      <c r="AR2" s="10" t="n">
        <v>1</v>
      </c>
      <c r="AS2" s="10" t="n">
        <v>1</v>
      </c>
      <c r="AT2" s="10" t="n">
        <v>1</v>
      </c>
      <c r="AU2" s="10" t="n">
        <v>1</v>
      </c>
      <c r="AV2" s="0" t="n">
        <f aca="false">SUM(AC2:AU2)</f>
        <v>18</v>
      </c>
      <c r="AW2" s="0" t="n">
        <v>1</v>
      </c>
    </row>
    <row r="3" customFormat="false" ht="14.65" hidden="false" customHeight="false" outlineLevel="0" collapsed="false">
      <c r="A3" s="0" t="s">
        <v>47</v>
      </c>
      <c r="C3" s="8" t="n">
        <v>35376</v>
      </c>
      <c r="D3" s="8" t="str">
        <f aca="false">A3</f>
        <v>Farma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2</v>
      </c>
      <c r="Y3" s="10" t="n">
        <f aca="false">IF(ISNUMBER(SEARCH("&amp;",A3)),1,HLOOKUP(VLOOKUP(A3,$A$26:$B$44,1,FALSE()),$E$1:$W$23,ROW(),FALSE()))</f>
        <v>1</v>
      </c>
      <c r="Z3" s="10" t="str">
        <f aca="false">IF(ISTEXT(VLOOKUP(Y3,$E$26:$F$28,2,FALSE())),VLOOKUP(Y3,$E$26:$F$28,2,FALSE()),"Split või fondiemis")</f>
        <v>Turuletulek</v>
      </c>
      <c r="AA3" s="10" t="str">
        <f aca="false">A3</f>
        <v>Farma</v>
      </c>
      <c r="AB3" s="10" t="n">
        <f aca="false">MATCH(C3,Hinnad!C$2:C$625,0)</f>
        <v>512</v>
      </c>
      <c r="AC3" s="10" t="n">
        <f aca="false">E3</f>
        <v>1</v>
      </c>
      <c r="AD3" s="10" t="n">
        <f aca="false">F3</f>
        <v>1</v>
      </c>
      <c r="AE3" s="10" t="n">
        <f aca="false">G3</f>
        <v>1</v>
      </c>
      <c r="AF3" s="10" t="n">
        <f aca="false">H3</f>
        <v>1</v>
      </c>
      <c r="AG3" s="10" t="n">
        <f aca="false">I3</f>
        <v>1</v>
      </c>
      <c r="AH3" s="10" t="n">
        <f aca="false">J3</f>
        <v>1</v>
      </c>
      <c r="AI3" s="10" t="n">
        <v>0</v>
      </c>
      <c r="AJ3" s="10" t="n">
        <f aca="false">L3</f>
        <v>1</v>
      </c>
      <c r="AK3" s="10" t="n">
        <f aca="false">M3</f>
        <v>1</v>
      </c>
      <c r="AL3" s="10" t="n">
        <f aca="false">N3</f>
        <v>1</v>
      </c>
      <c r="AM3" s="10" t="n">
        <f aca="false">O3</f>
        <v>1</v>
      </c>
      <c r="AN3" s="10" t="n">
        <f aca="false">P3</f>
        <v>1</v>
      </c>
      <c r="AO3" s="10" t="n">
        <v>1</v>
      </c>
      <c r="AP3" s="10" t="n">
        <v>1</v>
      </c>
      <c r="AQ3" s="10" t="n">
        <v>1</v>
      </c>
      <c r="AR3" s="10" t="n">
        <v>1</v>
      </c>
      <c r="AS3" s="10" t="n">
        <v>1</v>
      </c>
      <c r="AT3" s="10" t="n">
        <v>1</v>
      </c>
      <c r="AU3" s="10" t="n">
        <v>1</v>
      </c>
      <c r="AV3" s="0" t="n">
        <f aca="false">SUM(AC3:AU3)</f>
        <v>18</v>
      </c>
      <c r="AW3" s="0" t="n">
        <f aca="false">AW2+1</f>
        <v>2</v>
      </c>
    </row>
    <row r="4" customFormat="false" ht="14.65" hidden="false" customHeight="false" outlineLevel="0" collapsed="false">
      <c r="A4" s="0" t="s">
        <v>52</v>
      </c>
      <c r="C4" s="8" t="n">
        <v>35429</v>
      </c>
      <c r="D4" s="8" t="str">
        <f aca="false">A4</f>
        <v>EVEA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3</v>
      </c>
      <c r="Y4" s="10" t="n">
        <f aca="false">IF(ISNUMBER(SEARCH("&amp;",A4)),1,HLOOKUP(VLOOKUP(A4,$A$26:$B$44,1,FALSE()),$E$1:$W$23,ROW(),FALSE()))</f>
        <v>1</v>
      </c>
      <c r="Z4" s="10" t="str">
        <f aca="false">IF(ISTEXT(VLOOKUP(Y4,$E$26:$F$28,2,FALSE())),VLOOKUP(Y4,$E$26:$F$28,2,FALSE()),"Split või fondiemis")</f>
        <v>Turuletulek</v>
      </c>
      <c r="AA4" s="10" t="str">
        <f aca="false">A4</f>
        <v>EVEA</v>
      </c>
      <c r="AB4" s="10" t="n">
        <f aca="false">MATCH(C4,Hinnad!C$2:C$625,0)</f>
        <v>477</v>
      </c>
      <c r="AC4" s="10" t="n">
        <f aca="false">E4</f>
        <v>1</v>
      </c>
      <c r="AD4" s="10" t="n">
        <f aca="false">F4</f>
        <v>1</v>
      </c>
      <c r="AE4" s="10" t="n">
        <f aca="false">G4</f>
        <v>1</v>
      </c>
      <c r="AF4" s="10" t="n">
        <f aca="false">H4</f>
        <v>1</v>
      </c>
      <c r="AG4" s="10" t="n">
        <f aca="false">I4</f>
        <v>1</v>
      </c>
      <c r="AH4" s="10" t="n">
        <f aca="false">J4</f>
        <v>1</v>
      </c>
      <c r="AI4" s="10" t="n">
        <f aca="false">K4</f>
        <v>1</v>
      </c>
      <c r="AJ4" s="10" t="n">
        <v>0</v>
      </c>
      <c r="AK4" s="10" t="n">
        <f aca="false">M4</f>
        <v>1</v>
      </c>
      <c r="AL4" s="10" t="n">
        <f aca="false">N4</f>
        <v>1</v>
      </c>
      <c r="AM4" s="10" t="n">
        <f aca="false">O4</f>
        <v>1</v>
      </c>
      <c r="AN4" s="10" t="n">
        <f aca="false">P4</f>
        <v>1</v>
      </c>
      <c r="AO4" s="10" t="n">
        <v>1</v>
      </c>
      <c r="AP4" s="10" t="n">
        <v>1</v>
      </c>
      <c r="AQ4" s="10" t="n">
        <v>1</v>
      </c>
      <c r="AR4" s="10" t="n">
        <v>1</v>
      </c>
      <c r="AS4" s="10" t="n">
        <v>1</v>
      </c>
      <c r="AT4" s="10" t="n">
        <v>1</v>
      </c>
      <c r="AU4" s="10" t="n">
        <v>1</v>
      </c>
      <c r="AV4" s="0" t="n">
        <f aca="false">SUM(AC4:AU4)</f>
        <v>18</v>
      </c>
      <c r="AW4" s="0" t="n">
        <f aca="false">AW3+1</f>
        <v>3</v>
      </c>
    </row>
    <row r="5" customFormat="false" ht="14.65" hidden="false" customHeight="false" outlineLevel="0" collapsed="false">
      <c r="A5" s="0" t="s">
        <v>42</v>
      </c>
      <c r="B5" s="8"/>
      <c r="C5" s="8" t="n">
        <v>35507</v>
      </c>
      <c r="D5" s="8" t="str">
        <f aca="false">A5</f>
        <v>Pennu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-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0</v>
      </c>
      <c r="Y5" s="10" t="n">
        <f aca="false">IF(ISNUMBER(SEARCH("&amp;",A5)),1,HLOOKUP(VLOOKUP(A5,$A$26:$B$44,1,FALSE()),$E$1:$W$23,ROW(),FALSE()))</f>
        <v>-1</v>
      </c>
      <c r="Z5" s="10" t="str">
        <f aca="false">IF(ISTEXT(VLOOKUP(Y5,$E$26:$F$28,2,FALSE())),VLOOKUP(Y5,$E$26:$F$28,2,FALSE()),"Split või fondiemis")</f>
        <v>Ostueesõigusega kauplemine</v>
      </c>
      <c r="AA5" s="10" t="str">
        <f aca="false">A5</f>
        <v>Pennu</v>
      </c>
      <c r="AB5" s="10" t="n">
        <f aca="false">MATCH(C5,Hinnad!C$2:C$625,0)</f>
        <v>423</v>
      </c>
      <c r="AC5" s="10" t="n">
        <f aca="false">E5</f>
        <v>1</v>
      </c>
      <c r="AD5" s="10" t="n">
        <f aca="false">F5</f>
        <v>1</v>
      </c>
      <c r="AE5" s="10" t="n">
        <f aca="false">G5</f>
        <v>1</v>
      </c>
      <c r="AF5" s="10" t="n">
        <f aca="false">H5</f>
        <v>1</v>
      </c>
      <c r="AG5" s="10" t="n">
        <f aca="false">I5</f>
        <v>1</v>
      </c>
      <c r="AH5" s="10" t="n">
        <v>0</v>
      </c>
      <c r="AI5" s="10" t="n">
        <f aca="false">K5</f>
        <v>1</v>
      </c>
      <c r="AJ5" s="10" t="n">
        <f aca="false">L5</f>
        <v>1</v>
      </c>
      <c r="AK5" s="10" t="n">
        <f aca="false">M5</f>
        <v>1</v>
      </c>
      <c r="AL5" s="10" t="n">
        <f aca="false">N5</f>
        <v>1</v>
      </c>
      <c r="AM5" s="10" t="n">
        <f aca="false">O5</f>
        <v>1</v>
      </c>
      <c r="AN5" s="10" t="n">
        <f aca="false">P5</f>
        <v>1</v>
      </c>
      <c r="AO5" s="10" t="n">
        <v>1</v>
      </c>
      <c r="AP5" s="10" t="n">
        <v>1</v>
      </c>
      <c r="AQ5" s="10" t="n">
        <v>1</v>
      </c>
      <c r="AR5" s="10" t="n">
        <v>1</v>
      </c>
      <c r="AS5" s="10" t="n">
        <v>1</v>
      </c>
      <c r="AT5" s="10" t="n">
        <v>1</v>
      </c>
      <c r="AU5" s="10" t="n">
        <v>1</v>
      </c>
      <c r="AV5" s="0" t="n">
        <f aca="false">SUM(AC5:AU5)</f>
        <v>18</v>
      </c>
      <c r="AW5" s="0" t="n">
        <f aca="false">AW4+1</f>
        <v>4</v>
      </c>
    </row>
    <row r="6" customFormat="false" ht="14.65" hidden="false" customHeight="false" outlineLevel="0" collapsed="false">
      <c r="A6" s="0" t="s">
        <v>42</v>
      </c>
      <c r="B6" s="8" t="n">
        <v>35530</v>
      </c>
      <c r="C6" s="8" t="n">
        <v>35527</v>
      </c>
      <c r="D6" s="8" t="str">
        <f aca="false">A6</f>
        <v>Pennu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0.5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1</v>
      </c>
      <c r="Y6" s="10" t="n">
        <f aca="false">IF(ISNUMBER(SEARCH("&amp;",A6)),1,HLOOKUP(VLOOKUP(A6,$A$26:$B$44,1,FALSE()),$E$1:$W$23,ROW(),FALSE()))</f>
        <v>0.5</v>
      </c>
      <c r="Z6" s="10" t="str">
        <f aca="false">IF(ISTEXT(VLOOKUP(Y6,$E$26:$F$28,2,FALSE())),VLOOKUP(Y6,$E$26:$F$28,2,FALSE()),"Split või fondiemis")</f>
        <v>Split või fondiemis</v>
      </c>
      <c r="AA6" s="10" t="str">
        <f aca="false">A6</f>
        <v>Pennu</v>
      </c>
      <c r="AB6" s="10" t="n">
        <f aca="false">MATCH(C6,Hinnad!C$2:C$625,0)</f>
        <v>410</v>
      </c>
      <c r="AC6" s="10" t="n">
        <f aca="false">E6</f>
        <v>1</v>
      </c>
      <c r="AD6" s="10" t="n">
        <f aca="false">F6</f>
        <v>1</v>
      </c>
      <c r="AE6" s="10" t="n">
        <f aca="false">G6</f>
        <v>1</v>
      </c>
      <c r="AF6" s="10" t="n">
        <f aca="false">H6</f>
        <v>1</v>
      </c>
      <c r="AG6" s="10" t="n">
        <f aca="false">I6</f>
        <v>1</v>
      </c>
      <c r="AH6" s="10" t="n">
        <f aca="false">J6</f>
        <v>0.5</v>
      </c>
      <c r="AI6" s="10" t="n">
        <f aca="false">K6</f>
        <v>1</v>
      </c>
      <c r="AJ6" s="10" t="n">
        <f aca="false">L6</f>
        <v>1</v>
      </c>
      <c r="AK6" s="10" t="n">
        <f aca="false">M6</f>
        <v>1</v>
      </c>
      <c r="AL6" s="10" t="n">
        <f aca="false">N6</f>
        <v>1</v>
      </c>
      <c r="AM6" s="10" t="n">
        <f aca="false">O6</f>
        <v>1</v>
      </c>
      <c r="AN6" s="10" t="n">
        <f aca="false">P6</f>
        <v>1</v>
      </c>
      <c r="AO6" s="10" t="n">
        <v>1</v>
      </c>
      <c r="AP6" s="10" t="n">
        <v>1</v>
      </c>
      <c r="AQ6" s="10" t="n">
        <v>1</v>
      </c>
      <c r="AR6" s="10" t="n">
        <v>1</v>
      </c>
      <c r="AS6" s="10" t="n">
        <v>1</v>
      </c>
      <c r="AT6" s="10" t="n">
        <v>1</v>
      </c>
      <c r="AU6" s="10" t="n">
        <v>1</v>
      </c>
      <c r="AV6" s="0" t="n">
        <f aca="false">SUM(AC6:AU6)</f>
        <v>18.5</v>
      </c>
      <c r="AW6" s="0" t="n">
        <f aca="false">AW5+1</f>
        <v>5</v>
      </c>
    </row>
    <row r="7" customFormat="false" ht="14.65" hidden="false" customHeight="false" outlineLevel="0" collapsed="false">
      <c r="A7" s="0" t="s">
        <v>16</v>
      </c>
      <c r="B7" s="8" t="n">
        <v>35548</v>
      </c>
      <c r="C7" s="8" t="n">
        <v>35543</v>
      </c>
      <c r="D7" s="8" t="str">
        <f aca="false">A7</f>
        <v>Hansa</v>
      </c>
      <c r="E7" s="0" t="n">
        <f aca="false">1/2</f>
        <v>0.5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10" t="n">
        <f aca="false">IF(ISNUMBER(SEARCH("&amp;",A7)),1,HLOOKUP(VLOOKUP(A7,$A$26:$B$44,1,FALSE()),$E$1:$W$23,ROW(),FALSE()))</f>
        <v>0.5</v>
      </c>
      <c r="Z7" s="10" t="str">
        <f aca="false">IF(ISTEXT(VLOOKUP(Y7,$E$26:$F$28,2,FALSE())),VLOOKUP(Y7,$E$26:$F$28,2,FALSE()),"Split või fondiemis")</f>
        <v>Split või fondiemis</v>
      </c>
      <c r="AA7" s="10" t="str">
        <f aca="false">A7</f>
        <v>Hansa</v>
      </c>
      <c r="AB7" s="10" t="n">
        <f aca="false">MATCH(C7,Hinnad!C$2:C$625,0)</f>
        <v>398</v>
      </c>
      <c r="AC7" s="10" t="n">
        <f aca="false">E7</f>
        <v>0.5</v>
      </c>
      <c r="AD7" s="10" t="n">
        <f aca="false">F7</f>
        <v>1</v>
      </c>
      <c r="AE7" s="10" t="n">
        <f aca="false">G7</f>
        <v>1</v>
      </c>
      <c r="AF7" s="10" t="n">
        <f aca="false">H7</f>
        <v>1</v>
      </c>
      <c r="AG7" s="10" t="n">
        <f aca="false">I7</f>
        <v>1</v>
      </c>
      <c r="AH7" s="10" t="n">
        <f aca="false">J7</f>
        <v>1</v>
      </c>
      <c r="AI7" s="10" t="n">
        <f aca="false">K7</f>
        <v>1</v>
      </c>
      <c r="AJ7" s="10" t="n">
        <f aca="false">L7</f>
        <v>1</v>
      </c>
      <c r="AK7" s="10" t="n">
        <f aca="false">M7</f>
        <v>1</v>
      </c>
      <c r="AL7" s="10" t="n">
        <f aca="false">N7</f>
        <v>1</v>
      </c>
      <c r="AM7" s="10" t="n">
        <f aca="false">O7</f>
        <v>1</v>
      </c>
      <c r="AN7" s="10" t="n">
        <f aca="false">P7</f>
        <v>1</v>
      </c>
      <c r="AO7" s="10" t="n">
        <v>1</v>
      </c>
      <c r="AP7" s="10" t="n">
        <v>1</v>
      </c>
      <c r="AQ7" s="10" t="n">
        <v>1</v>
      </c>
      <c r="AR7" s="10" t="n">
        <v>1</v>
      </c>
      <c r="AS7" s="10" t="n">
        <v>1</v>
      </c>
      <c r="AT7" s="10" t="n">
        <v>1</v>
      </c>
      <c r="AU7" s="10" t="n">
        <v>1</v>
      </c>
      <c r="AV7" s="0" t="n">
        <f aca="false">SUM(AC7:AU7)</f>
        <v>18.5</v>
      </c>
      <c r="AW7" s="0" t="n">
        <f aca="false">AW6+1</f>
        <v>6</v>
      </c>
    </row>
    <row r="8" customFormat="false" ht="14.65" hidden="false" customHeight="false" outlineLevel="0" collapsed="false">
      <c r="A8" s="0" t="s">
        <v>21</v>
      </c>
      <c r="B8" s="8"/>
      <c r="C8" s="8" t="n">
        <v>35550</v>
      </c>
      <c r="D8" s="8" t="str">
        <f aca="false">A8</f>
        <v>Ühis</v>
      </c>
      <c r="E8" s="0" t="n">
        <v>1</v>
      </c>
      <c r="F8" s="0" t="n">
        <v>-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5</v>
      </c>
      <c r="Y8" s="10" t="n">
        <f aca="false">IF(ISNUMBER(SEARCH("&amp;",A8)),1,HLOOKUP(VLOOKUP(A8,$A$26:$B$44,1,FALSE()),$E$1:$W$23,ROW(),FALSE()))</f>
        <v>-1</v>
      </c>
      <c r="Z8" s="10" t="str">
        <f aca="false">IF(ISTEXT(VLOOKUP(Y8,$E$26:$F$28,2,FALSE())),VLOOKUP(Y8,$E$26:$F$28,2,FALSE()),"Split või fondiemis")</f>
        <v>Ostueesõigusega kauplemine</v>
      </c>
      <c r="AA8" s="10" t="str">
        <f aca="false">A8</f>
        <v>Ühis</v>
      </c>
      <c r="AB8" s="10" t="n">
        <f aca="false">MATCH(C8,Hinnad!C$2:C$625,0)</f>
        <v>393</v>
      </c>
      <c r="AC8" s="10" t="n">
        <f aca="false">E8</f>
        <v>1</v>
      </c>
      <c r="AD8" s="10" t="n">
        <v>0</v>
      </c>
      <c r="AE8" s="10" t="n">
        <f aca="false">G8</f>
        <v>1</v>
      </c>
      <c r="AF8" s="10" t="n">
        <f aca="false">H8</f>
        <v>1</v>
      </c>
      <c r="AG8" s="10" t="n">
        <f aca="false">I8</f>
        <v>1</v>
      </c>
      <c r="AH8" s="10" t="n">
        <f aca="false">J8</f>
        <v>1</v>
      </c>
      <c r="AI8" s="10" t="n">
        <f aca="false">K8</f>
        <v>1</v>
      </c>
      <c r="AJ8" s="10" t="n">
        <f aca="false">L8</f>
        <v>1</v>
      </c>
      <c r="AK8" s="10" t="n">
        <f aca="false">M8</f>
        <v>1</v>
      </c>
      <c r="AL8" s="10" t="n">
        <f aca="false">N8</f>
        <v>1</v>
      </c>
      <c r="AM8" s="10" t="n">
        <f aca="false">O8</f>
        <v>1</v>
      </c>
      <c r="AN8" s="10" t="n">
        <f aca="false">P8</f>
        <v>1</v>
      </c>
      <c r="AO8" s="10" t="n">
        <v>1</v>
      </c>
      <c r="AP8" s="10" t="n">
        <v>1</v>
      </c>
      <c r="AQ8" s="10" t="n">
        <v>1</v>
      </c>
      <c r="AR8" s="10" t="n">
        <v>1</v>
      </c>
      <c r="AS8" s="10" t="n">
        <v>1</v>
      </c>
      <c r="AT8" s="10" t="n">
        <v>1</v>
      </c>
      <c r="AU8" s="10" t="n">
        <v>1</v>
      </c>
      <c r="AV8" s="0" t="n">
        <f aca="false">SUM(AC8:AU8)</f>
        <v>18</v>
      </c>
      <c r="AW8" s="0" t="n">
        <f aca="false">AW7+1</f>
        <v>7</v>
      </c>
    </row>
    <row r="9" customFormat="false" ht="14.65" hidden="false" customHeight="false" outlineLevel="0" collapsed="false">
      <c r="A9" s="0" t="s">
        <v>129</v>
      </c>
      <c r="C9" s="8" t="n">
        <v>35570</v>
      </c>
      <c r="D9" s="8" t="str">
        <f aca="false">A9</f>
        <v>Klem&amp;Näitus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1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6</v>
      </c>
      <c r="Y9" s="10" t="n">
        <f aca="false">IF(ISNUMBER(SEARCH("&amp;",A9)),1,HLOOKUP(VLOOKUP(A9,$A$26:$B$44,1,FALSE()),$E$1:$W$23,ROW(),FALSE()))</f>
        <v>1</v>
      </c>
      <c r="Z9" s="10" t="str">
        <f aca="false">IF(ISTEXT(VLOOKUP(Y9,$E$26:$F$28,2,FALSE())),VLOOKUP(Y9,$E$26:$F$28,2,FALSE()),"Split või fondiemis")</f>
        <v>Turuletulek</v>
      </c>
      <c r="AA9" s="10" t="str">
        <f aca="false">A9</f>
        <v>Klem&amp;Näitus</v>
      </c>
      <c r="AB9" s="10" t="n">
        <f aca="false">MATCH(C9,Hinnad!C$2:C$625,0)</f>
        <v>380</v>
      </c>
      <c r="AC9" s="10" t="n">
        <f aca="false">E9</f>
        <v>1</v>
      </c>
      <c r="AD9" s="10" t="n">
        <f aca="false">F9</f>
        <v>1</v>
      </c>
      <c r="AE9" s="10" t="n">
        <f aca="false">G9</f>
        <v>1</v>
      </c>
      <c r="AF9" s="10" t="n">
        <f aca="false">H9</f>
        <v>1</v>
      </c>
      <c r="AG9" s="10" t="n">
        <f aca="false">I9</f>
        <v>1</v>
      </c>
      <c r="AH9" s="10" t="n">
        <f aca="false">J9</f>
        <v>1</v>
      </c>
      <c r="AI9" s="10" t="n">
        <f aca="false">K9</f>
        <v>1</v>
      </c>
      <c r="AJ9" s="10" t="n">
        <f aca="false">L9</f>
        <v>1</v>
      </c>
      <c r="AK9" s="10" t="n">
        <v>0</v>
      </c>
      <c r="AL9" s="10" t="n">
        <v>0</v>
      </c>
      <c r="AM9" s="10" t="n">
        <f aca="false">O9</f>
        <v>1</v>
      </c>
      <c r="AN9" s="10" t="n">
        <f aca="false">P9</f>
        <v>1</v>
      </c>
      <c r="AO9" s="10" t="n">
        <v>1</v>
      </c>
      <c r="AP9" s="10" t="n">
        <v>1</v>
      </c>
      <c r="AQ9" s="10" t="n">
        <v>1</v>
      </c>
      <c r="AR9" s="10" t="n">
        <v>1</v>
      </c>
      <c r="AS9" s="10" t="n">
        <v>1</v>
      </c>
      <c r="AT9" s="10" t="n">
        <v>1</v>
      </c>
      <c r="AU9" s="10" t="n">
        <v>1</v>
      </c>
      <c r="AV9" s="0" t="n">
        <f aca="false">SUM(AC9:AU9)</f>
        <v>17</v>
      </c>
      <c r="AW9" s="0" t="n">
        <f aca="false">AW8+1</f>
        <v>8</v>
      </c>
    </row>
    <row r="10" customFormat="false" ht="14.65" hidden="false" customHeight="false" outlineLevel="0" collapsed="false">
      <c r="A10" s="0" t="s">
        <v>21</v>
      </c>
      <c r="B10" s="8"/>
      <c r="C10" s="8" t="n">
        <v>35572</v>
      </c>
      <c r="D10" s="8" t="str">
        <f aca="false">A10</f>
        <v>Ühis</v>
      </c>
      <c r="E10" s="0" t="n">
        <v>1</v>
      </c>
      <c r="F10" s="0" t="n">
        <f aca="false">20/21</f>
        <v>0.952380952380952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W10" s="0" t="n">
        <v>1</v>
      </c>
      <c r="X10" s="0" t="n">
        <v>6</v>
      </c>
      <c r="Y10" s="10" t="n">
        <f aca="false">IF(ISNUMBER(SEARCH("&amp;",A10)),1,HLOOKUP(VLOOKUP(A10,$A$26:$B$44,1,FALSE()),$E$1:$W$23,ROW(),FALSE()))</f>
        <v>0.952380952380952</v>
      </c>
      <c r="Z10" s="10" t="str">
        <f aca="false">IF(ISTEXT(VLOOKUP(Y10,$E$26:$F$28,2,FALSE())),VLOOKUP(Y10,$E$26:$F$28,2,FALSE()),"Split või fondiemis")</f>
        <v>Split või fondiemis</v>
      </c>
      <c r="AA10" s="10" t="str">
        <f aca="false">A10</f>
        <v>Ühis</v>
      </c>
      <c r="AB10" s="10" t="n">
        <f aca="false">MATCH(C10,Hinnad!C$2:C$625,0)</f>
        <v>378</v>
      </c>
      <c r="AC10" s="10" t="n">
        <f aca="false">E10</f>
        <v>1</v>
      </c>
      <c r="AD10" s="10" t="n">
        <f aca="false">F10</f>
        <v>0.952380952380952</v>
      </c>
      <c r="AE10" s="10" t="n">
        <f aca="false">G10</f>
        <v>1</v>
      </c>
      <c r="AF10" s="10" t="n">
        <f aca="false">H10</f>
        <v>1</v>
      </c>
      <c r="AG10" s="10" t="n">
        <f aca="false">I10</f>
        <v>1</v>
      </c>
      <c r="AH10" s="10" t="n">
        <f aca="false">J10</f>
        <v>1</v>
      </c>
      <c r="AI10" s="10" t="n">
        <f aca="false">K10</f>
        <v>1</v>
      </c>
      <c r="AJ10" s="10" t="n">
        <f aca="false">L10</f>
        <v>1</v>
      </c>
      <c r="AK10" s="10" t="n">
        <f aca="false">M10</f>
        <v>1</v>
      </c>
      <c r="AL10" s="10" t="n">
        <f aca="false">N10</f>
        <v>1</v>
      </c>
      <c r="AM10" s="10" t="n">
        <f aca="false">O10</f>
        <v>1</v>
      </c>
      <c r="AN10" s="10" t="n">
        <f aca="false">P10</f>
        <v>1</v>
      </c>
      <c r="AO10" s="10" t="n">
        <v>1</v>
      </c>
      <c r="AP10" s="10" t="n">
        <v>1</v>
      </c>
      <c r="AQ10" s="10" t="n">
        <v>1</v>
      </c>
      <c r="AR10" s="10" t="n">
        <v>1</v>
      </c>
      <c r="AS10" s="10" t="n">
        <v>1</v>
      </c>
      <c r="AT10" s="10" t="n">
        <v>1</v>
      </c>
      <c r="AU10" s="10" t="n">
        <v>1</v>
      </c>
      <c r="AV10" s="0" t="n">
        <f aca="false">SUM(AC10:AU10)</f>
        <v>18.952380952381</v>
      </c>
      <c r="AW10" s="0" t="n">
        <f aca="false">AW9+1</f>
        <v>9</v>
      </c>
    </row>
    <row r="11" customFormat="false" ht="14.65" hidden="false" customHeight="false" outlineLevel="0" collapsed="false">
      <c r="A11" s="0" t="s">
        <v>130</v>
      </c>
      <c r="C11" s="8" t="n">
        <v>35586</v>
      </c>
      <c r="D11" s="8" t="str">
        <f aca="false">A11</f>
        <v>Baltik&amp;Viisn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1" t="n">
        <v>1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1</v>
      </c>
      <c r="W11" s="0" t="n">
        <v>1</v>
      </c>
      <c r="X11" s="0" t="n">
        <v>19</v>
      </c>
      <c r="Y11" s="10" t="n">
        <f aca="false">IF(ISNUMBER(SEARCH("&amp;",A11)),1,HLOOKUP(VLOOKUP(A11,$A$26:$B$44,1,FALSE()),$E$1:$W$23,ROW(),FALSE()))</f>
        <v>1</v>
      </c>
      <c r="Z11" s="10" t="str">
        <f aca="false">IF(ISTEXT(VLOOKUP(Y11,$E$26:$F$28,2,FALSE())),VLOOKUP(Y11,$E$26:$F$28,2,FALSE()),"Split või fondiemis")</f>
        <v>Turuletulek</v>
      </c>
      <c r="AA11" s="10" t="str">
        <f aca="false">A11</f>
        <v>Baltik&amp;Viisn</v>
      </c>
      <c r="AB11" s="10" t="n">
        <f aca="false">MATCH(C11,Hinnad!C$2:C$625,0)</f>
        <v>368</v>
      </c>
      <c r="AC11" s="10" t="n">
        <f aca="false">E11</f>
        <v>1</v>
      </c>
      <c r="AD11" s="10" t="n">
        <f aca="false">F11</f>
        <v>1</v>
      </c>
      <c r="AE11" s="10" t="n">
        <f aca="false">G11</f>
        <v>1</v>
      </c>
      <c r="AF11" s="10" t="n">
        <f aca="false">H11</f>
        <v>1</v>
      </c>
      <c r="AG11" s="10" t="n">
        <f aca="false">I11</f>
        <v>1</v>
      </c>
      <c r="AH11" s="10" t="n">
        <f aca="false">J11</f>
        <v>1</v>
      </c>
      <c r="AI11" s="10" t="n">
        <f aca="false">K11</f>
        <v>1</v>
      </c>
      <c r="AJ11" s="10" t="n">
        <f aca="false">L11</f>
        <v>1</v>
      </c>
      <c r="AK11" s="10" t="n">
        <f aca="false">M11</f>
        <v>1</v>
      </c>
      <c r="AL11" s="10" t="n">
        <f aca="false">N11</f>
        <v>1</v>
      </c>
      <c r="AM11" s="10" t="n">
        <v>0</v>
      </c>
      <c r="AN11" s="10" t="n">
        <v>0</v>
      </c>
      <c r="AO11" s="10" t="n">
        <v>1</v>
      </c>
      <c r="AP11" s="10" t="n">
        <v>1</v>
      </c>
      <c r="AQ11" s="10" t="n">
        <v>1</v>
      </c>
      <c r="AR11" s="10" t="n">
        <v>1</v>
      </c>
      <c r="AS11" s="10" t="n">
        <v>1</v>
      </c>
      <c r="AT11" s="10" t="n">
        <v>1</v>
      </c>
      <c r="AU11" s="10" t="n">
        <v>1</v>
      </c>
      <c r="AV11" s="0" t="n">
        <f aca="false">SUM(AC11:AU11)</f>
        <v>17</v>
      </c>
      <c r="AW11" s="0" t="n">
        <f aca="false">AW10+1</f>
        <v>10</v>
      </c>
    </row>
    <row r="12" customFormat="false" ht="14.65" hidden="false" customHeight="false" outlineLevel="0" collapsed="false">
      <c r="A12" s="0" t="s">
        <v>74</v>
      </c>
      <c r="C12" s="8" t="n">
        <v>35606</v>
      </c>
      <c r="D12" s="8" t="str">
        <f aca="false">A12</f>
        <v>EMV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20</v>
      </c>
      <c r="Y12" s="10" t="n">
        <f aca="false">IF(ISNUMBER(SEARCH("&amp;",A12)),1,HLOOKUP(VLOOKUP(A12,$A$26:$B$44,1,FALSE()),$E$1:$W$23,ROW(),FALSE()))</f>
        <v>1</v>
      </c>
      <c r="Z12" s="10" t="str">
        <f aca="false">IF(ISTEXT(VLOOKUP(Y12,$E$26:$F$28,2,FALSE())),VLOOKUP(Y12,$E$26:$F$28,2,FALSE()),"Split või fondiemis")</f>
        <v>Turuletulek</v>
      </c>
      <c r="AA12" s="10" t="str">
        <f aca="false">A12</f>
        <v>EMV</v>
      </c>
      <c r="AB12" s="10" t="n">
        <f aca="false">MATCH(C12,Hinnad!C$2:C$625,0)</f>
        <v>356</v>
      </c>
      <c r="AC12" s="10" t="n">
        <f aca="false">E12</f>
        <v>1</v>
      </c>
      <c r="AD12" s="10" t="n">
        <f aca="false">F12</f>
        <v>1</v>
      </c>
      <c r="AE12" s="10" t="n">
        <f aca="false">G12</f>
        <v>1</v>
      </c>
      <c r="AF12" s="10" t="n">
        <f aca="false">H12</f>
        <v>1</v>
      </c>
      <c r="AG12" s="10" t="n">
        <f aca="false">I12</f>
        <v>1</v>
      </c>
      <c r="AH12" s="10" t="n">
        <f aca="false">J12</f>
        <v>1</v>
      </c>
      <c r="AI12" s="10" t="n">
        <f aca="false">K12</f>
        <v>1</v>
      </c>
      <c r="AJ12" s="10" t="n">
        <f aca="false">L12</f>
        <v>1</v>
      </c>
      <c r="AK12" s="10" t="n">
        <f aca="false">M12</f>
        <v>1</v>
      </c>
      <c r="AL12" s="10" t="n">
        <f aca="false">N12</f>
        <v>1</v>
      </c>
      <c r="AM12" s="10" t="n">
        <f aca="false">O12</f>
        <v>1</v>
      </c>
      <c r="AN12" s="10" t="n">
        <f aca="false">P12</f>
        <v>1</v>
      </c>
      <c r="AO12" s="10" t="n">
        <v>0</v>
      </c>
      <c r="AP12" s="10" t="n">
        <v>1</v>
      </c>
      <c r="AQ12" s="10" t="n">
        <v>1</v>
      </c>
      <c r="AR12" s="10" t="n">
        <v>1</v>
      </c>
      <c r="AS12" s="10" t="n">
        <v>1</v>
      </c>
      <c r="AT12" s="10" t="n">
        <v>1</v>
      </c>
      <c r="AU12" s="10" t="n">
        <v>1</v>
      </c>
      <c r="AV12" s="0" t="n">
        <f aca="false">SUM(AC12:AU12)</f>
        <v>18</v>
      </c>
      <c r="AW12" s="0" t="n">
        <f aca="false">AW11+1</f>
        <v>11</v>
      </c>
    </row>
    <row r="13" customFormat="false" ht="14.65" hidden="false" customHeight="false" outlineLevel="0" collapsed="false">
      <c r="A13" s="0" t="s">
        <v>131</v>
      </c>
      <c r="B13" s="8"/>
      <c r="C13" s="8" t="n">
        <v>35633</v>
      </c>
      <c r="D13" s="8" t="str">
        <f aca="false">A13</f>
        <v>Fakto&amp;Lex&amp;Merko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11" t="n">
        <v>1</v>
      </c>
      <c r="S13" s="0" t="n">
        <v>1</v>
      </c>
      <c r="T13" s="0" t="n">
        <v>1</v>
      </c>
      <c r="U13" s="1" t="n">
        <v>1</v>
      </c>
      <c r="V13" s="0" t="n">
        <v>1</v>
      </c>
      <c r="W13" s="0" t="n">
        <v>1</v>
      </c>
      <c r="X13" s="0" t="n">
        <v>25</v>
      </c>
      <c r="Y13" s="10" t="n">
        <f aca="false">IF(ISNUMBER(SEARCH("&amp;",A13)),1,HLOOKUP(VLOOKUP(A13,$A$26:$B$44,1,FALSE()),$E$1:$W$23,ROW(),FALSE()))</f>
        <v>1</v>
      </c>
      <c r="Z13" s="10" t="str">
        <f aca="false">IF(ISTEXT(VLOOKUP(Y13,$E$26:$F$28,2,FALSE())),VLOOKUP(Y13,$E$26:$F$28,2,FALSE()),"Split või fondiemis")</f>
        <v>Turuletulek</v>
      </c>
      <c r="AA13" s="10" t="str">
        <f aca="false">A13</f>
        <v>Fakto&amp;Lex&amp;Merko</v>
      </c>
      <c r="AB13" s="10" t="n">
        <f aca="false">MATCH(C13,Hinnad!C$2:C$625,0)</f>
        <v>337</v>
      </c>
      <c r="AC13" s="10" t="n">
        <f aca="false">E13</f>
        <v>1</v>
      </c>
      <c r="AD13" s="10" t="n">
        <f aca="false">F13</f>
        <v>1</v>
      </c>
      <c r="AE13" s="10" t="n">
        <f aca="false">G13</f>
        <v>1</v>
      </c>
      <c r="AF13" s="10" t="n">
        <f aca="false">H13</f>
        <v>1</v>
      </c>
      <c r="AG13" s="10" t="n">
        <f aca="false">I13</f>
        <v>1</v>
      </c>
      <c r="AH13" s="10" t="n">
        <f aca="false">J13</f>
        <v>1</v>
      </c>
      <c r="AI13" s="10" t="n">
        <f aca="false">K13</f>
        <v>1</v>
      </c>
      <c r="AJ13" s="10" t="n">
        <f aca="false">L13</f>
        <v>1</v>
      </c>
      <c r="AK13" s="10" t="n">
        <f aca="false">M13</f>
        <v>1</v>
      </c>
      <c r="AL13" s="10" t="n">
        <f aca="false">N13</f>
        <v>1</v>
      </c>
      <c r="AM13" s="10" t="n">
        <f aca="false">O13</f>
        <v>1</v>
      </c>
      <c r="AN13" s="10" t="n">
        <f aca="false">P13</f>
        <v>1</v>
      </c>
      <c r="AO13" s="10" t="n">
        <v>1</v>
      </c>
      <c r="AP13" s="10" t="n">
        <v>0</v>
      </c>
      <c r="AQ13" s="10" t="n">
        <v>1</v>
      </c>
      <c r="AR13" s="10" t="n">
        <v>1</v>
      </c>
      <c r="AS13" s="10" t="n">
        <v>0</v>
      </c>
      <c r="AT13" s="10" t="n">
        <v>0</v>
      </c>
      <c r="AU13" s="10" t="n">
        <v>1</v>
      </c>
      <c r="AV13" s="0" t="n">
        <f aca="false">SUM(AC13:AU13)</f>
        <v>16</v>
      </c>
      <c r="AW13" s="0" t="n">
        <f aca="false">AW12+1</f>
        <v>12</v>
      </c>
    </row>
    <row r="14" customFormat="false" ht="14.65" hidden="false" customHeight="false" outlineLevel="0" collapsed="false">
      <c r="A14" s="0" t="s">
        <v>132</v>
      </c>
      <c r="C14" s="8" t="n">
        <v>35647</v>
      </c>
      <c r="D14" s="8" t="str">
        <f aca="false">A14</f>
        <v>ESS&amp;Norma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27</v>
      </c>
      <c r="Y14" s="10" t="n">
        <f aca="false">IF(ISNUMBER(SEARCH("&amp;",A14)),1,HLOOKUP(VLOOKUP(A14,$A$26:$B$44,1,FALSE()),$E$1:$W$23,ROW(),FALSE()))</f>
        <v>1</v>
      </c>
      <c r="Z14" s="10" t="str">
        <f aca="false">IF(ISTEXT(VLOOKUP(Y14,$E$26:$F$28,2,FALSE())),VLOOKUP(Y14,$E$26:$F$28,2,FALSE()),"Split või fondiemis")</f>
        <v>Turuletulek</v>
      </c>
      <c r="AA14" s="10" t="str">
        <f aca="false">A14</f>
        <v>ESS&amp;Norma</v>
      </c>
      <c r="AB14" s="10" t="n">
        <f aca="false">MATCH(C14,Hinnad!C$2:C$625,0)</f>
        <v>327</v>
      </c>
      <c r="AC14" s="10" t="n">
        <f aca="false">E14</f>
        <v>1</v>
      </c>
      <c r="AD14" s="10" t="n">
        <f aca="false">F14</f>
        <v>1</v>
      </c>
      <c r="AE14" s="10" t="n">
        <f aca="false">G14</f>
        <v>1</v>
      </c>
      <c r="AF14" s="10" t="n">
        <f aca="false">H14</f>
        <v>1</v>
      </c>
      <c r="AG14" s="10" t="n">
        <f aca="false">I14</f>
        <v>1</v>
      </c>
      <c r="AH14" s="10" t="n">
        <f aca="false">J14</f>
        <v>1</v>
      </c>
      <c r="AI14" s="10" t="n">
        <f aca="false">K14</f>
        <v>1</v>
      </c>
      <c r="AJ14" s="10" t="n">
        <f aca="false">L14</f>
        <v>1</v>
      </c>
      <c r="AK14" s="10" t="n">
        <f aca="false">M14</f>
        <v>1</v>
      </c>
      <c r="AL14" s="10" t="n">
        <f aca="false">N14</f>
        <v>1</v>
      </c>
      <c r="AM14" s="10" t="n">
        <f aca="false">O14</f>
        <v>1</v>
      </c>
      <c r="AN14" s="10" t="n">
        <f aca="false">P14</f>
        <v>1</v>
      </c>
      <c r="AO14" s="10" t="n">
        <v>1</v>
      </c>
      <c r="AP14" s="10" t="n">
        <v>1</v>
      </c>
      <c r="AQ14" s="10" t="n">
        <v>0</v>
      </c>
      <c r="AR14" s="10" t="n">
        <v>1</v>
      </c>
      <c r="AS14" s="10" t="n">
        <v>1</v>
      </c>
      <c r="AT14" s="10" t="n">
        <v>1</v>
      </c>
      <c r="AU14" s="10" t="n">
        <v>0</v>
      </c>
      <c r="AV14" s="0" t="n">
        <f aca="false">SUM(AC14:AU14)</f>
        <v>17</v>
      </c>
      <c r="AW14" s="0" t="n">
        <f aca="false">AW13+1</f>
        <v>13</v>
      </c>
    </row>
    <row r="15" customFormat="false" ht="14.65" hidden="false" customHeight="false" outlineLevel="0" collapsed="false">
      <c r="A15" s="0" t="s">
        <v>89</v>
      </c>
      <c r="C15" s="8" t="n">
        <v>35661</v>
      </c>
      <c r="D15" s="8" t="str">
        <f aca="false">A15</f>
        <v>Kaubam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 t="n">
        <v>1</v>
      </c>
      <c r="X15" s="0" t="n">
        <v>24</v>
      </c>
      <c r="Y15" s="10" t="n">
        <f aca="false">IF(ISNUMBER(SEARCH("&amp;",A15)),1,HLOOKUP(VLOOKUP(A15,$A$26:$B$44,1,FALSE()),$E$1:$W$23,ROW(),FALSE()))</f>
        <v>1</v>
      </c>
      <c r="Z15" s="10" t="str">
        <f aca="false">IF(ISTEXT(VLOOKUP(Y15,$E$26:$F$28,2,FALSE())),VLOOKUP(Y15,$E$26:$F$28,2,FALSE()),"Split või fondiemis")</f>
        <v>Turuletulek</v>
      </c>
      <c r="AA15" s="10" t="str">
        <f aca="false">A15</f>
        <v>Kaubam</v>
      </c>
      <c r="AB15" s="10" t="n">
        <f aca="false">MATCH(C15,Hinnad!C$2:C$625,0)</f>
        <v>317</v>
      </c>
      <c r="AC15" s="10" t="n">
        <f aca="false">E15</f>
        <v>1</v>
      </c>
      <c r="AD15" s="10" t="n">
        <f aca="false">F15</f>
        <v>1</v>
      </c>
      <c r="AE15" s="10" t="n">
        <f aca="false">G15</f>
        <v>1</v>
      </c>
      <c r="AF15" s="10" t="n">
        <f aca="false">H15</f>
        <v>1</v>
      </c>
      <c r="AG15" s="10" t="n">
        <f aca="false">I15</f>
        <v>1</v>
      </c>
      <c r="AH15" s="10" t="n">
        <f aca="false">J15</f>
        <v>1</v>
      </c>
      <c r="AI15" s="10" t="n">
        <f aca="false">K15</f>
        <v>1</v>
      </c>
      <c r="AJ15" s="10" t="n">
        <f aca="false">L15</f>
        <v>1</v>
      </c>
      <c r="AK15" s="10" t="n">
        <f aca="false">M15</f>
        <v>1</v>
      </c>
      <c r="AL15" s="10" t="n">
        <f aca="false">N15</f>
        <v>1</v>
      </c>
      <c r="AM15" s="10" t="n">
        <f aca="false">O15</f>
        <v>1</v>
      </c>
      <c r="AN15" s="10" t="n">
        <f aca="false">P15</f>
        <v>1</v>
      </c>
      <c r="AO15" s="10" t="n">
        <v>1</v>
      </c>
      <c r="AP15" s="10" t="n">
        <v>1</v>
      </c>
      <c r="AQ15" s="10" t="n">
        <v>1</v>
      </c>
      <c r="AR15" s="10" t="n">
        <v>0</v>
      </c>
      <c r="AS15" s="10" t="n">
        <v>1</v>
      </c>
      <c r="AT15" s="10" t="n">
        <v>1</v>
      </c>
      <c r="AU15" s="10" t="n">
        <v>1</v>
      </c>
      <c r="AV15" s="0" t="n">
        <f aca="false">SUM(AC15:AU15)</f>
        <v>18</v>
      </c>
      <c r="AW15" s="0" t="n">
        <f aca="false">AW14+1</f>
        <v>14</v>
      </c>
    </row>
    <row r="16" customFormat="false" ht="14.65" hidden="false" customHeight="false" outlineLevel="0" collapsed="false">
      <c r="A16" s="0" t="s">
        <v>26</v>
      </c>
      <c r="C16" s="8" t="n">
        <v>35717</v>
      </c>
      <c r="D16" s="8" t="str">
        <f aca="false">A16</f>
        <v>Hoiu</v>
      </c>
      <c r="E16" s="0" t="n">
        <v>1</v>
      </c>
      <c r="F16" s="0" t="n">
        <v>1</v>
      </c>
      <c r="G16" s="0" t="n">
        <v>-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  <c r="P16" s="0" t="n">
        <v>1</v>
      </c>
      <c r="Q16" s="0" t="n">
        <v>1</v>
      </c>
      <c r="R16" s="0" t="n">
        <v>1</v>
      </c>
      <c r="S16" s="0" t="n">
        <v>1</v>
      </c>
      <c r="T16" s="0" t="n">
        <v>1</v>
      </c>
      <c r="U16" s="0" t="n">
        <v>1</v>
      </c>
      <c r="V16" s="0" t="n">
        <v>1</v>
      </c>
      <c r="W16" s="0" t="n">
        <v>1</v>
      </c>
      <c r="X16" s="0" t="n">
        <v>2</v>
      </c>
      <c r="Y16" s="10" t="n">
        <f aca="false">IF(ISNUMBER(SEARCH("&amp;",A16)),1,HLOOKUP(VLOOKUP(A16,$A$26:$B$44,1,FALSE()),$E$1:$W$23,ROW(),FALSE()))</f>
        <v>-1</v>
      </c>
      <c r="Z16" s="10" t="str">
        <f aca="false">IF(ISTEXT(VLOOKUP(Y16,$E$26:$F$28,2,FALSE())),VLOOKUP(Y16,$E$26:$F$28,2,FALSE()),"Split või fondiemis")</f>
        <v>Ostueesõigusega kauplemine</v>
      </c>
      <c r="AA16" s="10" t="str">
        <f aca="false">A16</f>
        <v>Hoiu</v>
      </c>
      <c r="AB16" s="10" t="n">
        <f aca="false">MATCH(C16,Hinnad!C$2:C$625,0)</f>
        <v>277</v>
      </c>
      <c r="AC16" s="10" t="n">
        <f aca="false">E16</f>
        <v>1</v>
      </c>
      <c r="AD16" s="10" t="n">
        <f aca="false">F16</f>
        <v>1</v>
      </c>
      <c r="AE16" s="10" t="n">
        <v>0</v>
      </c>
      <c r="AF16" s="10" t="n">
        <f aca="false">H16</f>
        <v>1</v>
      </c>
      <c r="AG16" s="10" t="n">
        <f aca="false">I16</f>
        <v>1</v>
      </c>
      <c r="AH16" s="10" t="n">
        <f aca="false">J16</f>
        <v>1</v>
      </c>
      <c r="AI16" s="10" t="n">
        <f aca="false">K16</f>
        <v>1</v>
      </c>
      <c r="AJ16" s="10" t="n">
        <f aca="false">L16</f>
        <v>1</v>
      </c>
      <c r="AK16" s="10" t="n">
        <f aca="false">M16</f>
        <v>1</v>
      </c>
      <c r="AL16" s="10" t="n">
        <f aca="false">N16</f>
        <v>1</v>
      </c>
      <c r="AM16" s="10" t="n">
        <f aca="false">O16</f>
        <v>1</v>
      </c>
      <c r="AN16" s="10" t="n">
        <f aca="false">P16</f>
        <v>1</v>
      </c>
      <c r="AO16" s="10" t="n">
        <v>1</v>
      </c>
      <c r="AP16" s="10" t="n">
        <v>1</v>
      </c>
      <c r="AQ16" s="10" t="n">
        <v>1</v>
      </c>
      <c r="AR16" s="10" t="n">
        <v>1</v>
      </c>
      <c r="AS16" s="10" t="n">
        <v>1</v>
      </c>
      <c r="AT16" s="10" t="n">
        <v>1</v>
      </c>
      <c r="AU16" s="10" t="n">
        <v>1</v>
      </c>
      <c r="AV16" s="0" t="n">
        <f aca="false">SUM(AC16:AU16)</f>
        <v>18</v>
      </c>
      <c r="AW16" s="0" t="n">
        <f aca="false">AW15+1</f>
        <v>15</v>
      </c>
    </row>
    <row r="17" customFormat="false" ht="14.65" hidden="false" customHeight="false" outlineLevel="0" collapsed="false">
      <c r="A17" s="0" t="s">
        <v>65</v>
      </c>
      <c r="B17" s="8" t="n">
        <v>35881</v>
      </c>
      <c r="C17" s="8" t="n">
        <v>35878</v>
      </c>
      <c r="D17" s="8" t="str">
        <f aca="false">A17</f>
        <v>Viisn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f aca="false">1/7</f>
        <v>0.142857142857143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8</v>
      </c>
      <c r="Y17" s="10" t="n">
        <f aca="false">IF(ISNUMBER(SEARCH("&amp;",A17)),1,HLOOKUP(VLOOKUP(A17,$A$26:$B$44,1,FALSE()),$E$1:$W$23,ROW(),FALSE()))</f>
        <v>0.142857142857143</v>
      </c>
      <c r="Z17" s="10" t="str">
        <f aca="false">IF(ISTEXT(VLOOKUP(Y17,$E$26:$F$28,2,FALSE())),VLOOKUP(Y17,$E$26:$F$28,2,FALSE()),"Split või fondiemis")</f>
        <v>Split või fondiemis</v>
      </c>
      <c r="AA17" s="10" t="str">
        <f aca="false">A17</f>
        <v>Viisn</v>
      </c>
      <c r="AB17" s="10" t="n">
        <f aca="false">MATCH(C17,Hinnad!C$2:C$625,0)</f>
        <v>166</v>
      </c>
      <c r="AC17" s="10" t="n">
        <f aca="false">E17</f>
        <v>1</v>
      </c>
      <c r="AD17" s="10" t="n">
        <f aca="false">F17</f>
        <v>1</v>
      </c>
      <c r="AE17" s="10" t="n">
        <f aca="false">G17</f>
        <v>1</v>
      </c>
      <c r="AF17" s="10" t="n">
        <f aca="false">H17</f>
        <v>1</v>
      </c>
      <c r="AG17" s="10" t="n">
        <f aca="false">I17</f>
        <v>1</v>
      </c>
      <c r="AH17" s="10" t="n">
        <f aca="false">J17</f>
        <v>1</v>
      </c>
      <c r="AI17" s="10" t="n">
        <f aca="false">K17</f>
        <v>1</v>
      </c>
      <c r="AJ17" s="10" t="n">
        <f aca="false">L17</f>
        <v>1</v>
      </c>
      <c r="AK17" s="10" t="n">
        <f aca="false">M17</f>
        <v>1</v>
      </c>
      <c r="AL17" s="10" t="n">
        <f aca="false">N17</f>
        <v>1</v>
      </c>
      <c r="AM17" s="10" t="n">
        <f aca="false">O17</f>
        <v>0.142857142857143</v>
      </c>
      <c r="AN17" s="10" t="n">
        <f aca="false">P17</f>
        <v>1</v>
      </c>
      <c r="AO17" s="10" t="n">
        <v>1</v>
      </c>
      <c r="AP17" s="10" t="n">
        <v>1</v>
      </c>
      <c r="AQ17" s="10" t="n">
        <v>1</v>
      </c>
      <c r="AR17" s="10" t="n">
        <v>1</v>
      </c>
      <c r="AS17" s="10" t="n">
        <v>1</v>
      </c>
      <c r="AT17" s="10" t="n">
        <v>1</v>
      </c>
      <c r="AU17" s="10" t="n">
        <v>1</v>
      </c>
      <c r="AV17" s="0" t="n">
        <f aca="false">SUM(AC17:AU17)</f>
        <v>18.1428571428571</v>
      </c>
      <c r="AW17" s="0" t="n">
        <f aca="false">AW16+1</f>
        <v>16</v>
      </c>
    </row>
    <row r="18" customFormat="false" ht="14.65" hidden="false" customHeight="false" outlineLevel="0" collapsed="false">
      <c r="A18" s="0" t="s">
        <v>31</v>
      </c>
      <c r="B18" s="8" t="n">
        <v>35901</v>
      </c>
      <c r="C18" s="8" t="n">
        <v>35898</v>
      </c>
      <c r="D18" s="8" t="str">
        <f aca="false">A18</f>
        <v>TlnP</v>
      </c>
      <c r="E18" s="0" t="n">
        <v>1</v>
      </c>
      <c r="F18" s="0" t="n">
        <v>1</v>
      </c>
      <c r="G18" s="0" t="n">
        <v>1</v>
      </c>
      <c r="H18" s="0" t="n">
        <v>0.5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7</v>
      </c>
      <c r="Y18" s="10" t="n">
        <f aca="false">IF(ISNUMBER(SEARCH("&amp;",A18)),1,HLOOKUP(VLOOKUP(A18,$A$26:$B$44,1,FALSE()),$E$1:$W$23,ROW(),FALSE()))</f>
        <v>0.5</v>
      </c>
      <c r="Z18" s="10" t="str">
        <f aca="false">IF(ISTEXT(VLOOKUP(Y18,$E$26:$F$28,2,FALSE())),VLOOKUP(Y18,$E$26:$F$28,2,FALSE()),"Split või fondiemis")</f>
        <v>Split või fondiemis</v>
      </c>
      <c r="AA18" s="10" t="str">
        <f aca="false">A18</f>
        <v>TlnP</v>
      </c>
      <c r="AB18" s="10" t="n">
        <f aca="false">MATCH(C18,Hinnad!C$2:C$625,0)</f>
        <v>153</v>
      </c>
      <c r="AC18" s="10" t="n">
        <f aca="false">E18</f>
        <v>1</v>
      </c>
      <c r="AD18" s="10" t="n">
        <f aca="false">F18</f>
        <v>1</v>
      </c>
      <c r="AE18" s="10" t="n">
        <f aca="false">G18</f>
        <v>1</v>
      </c>
      <c r="AF18" s="10" t="n">
        <f aca="false">H18</f>
        <v>0.5</v>
      </c>
      <c r="AG18" s="10" t="n">
        <f aca="false">I18</f>
        <v>1</v>
      </c>
      <c r="AH18" s="10" t="n">
        <f aca="false">J18</f>
        <v>1</v>
      </c>
      <c r="AI18" s="10" t="n">
        <f aca="false">K18</f>
        <v>1</v>
      </c>
      <c r="AJ18" s="10" t="n">
        <f aca="false">L18</f>
        <v>1</v>
      </c>
      <c r="AK18" s="10" t="n">
        <f aca="false">M18</f>
        <v>1</v>
      </c>
      <c r="AL18" s="10" t="n">
        <f aca="false">N18</f>
        <v>1</v>
      </c>
      <c r="AM18" s="10" t="n">
        <f aca="false">O18</f>
        <v>1</v>
      </c>
      <c r="AN18" s="10" t="n">
        <f aca="false">P18</f>
        <v>1</v>
      </c>
      <c r="AO18" s="10" t="n">
        <v>1</v>
      </c>
      <c r="AP18" s="10" t="n">
        <v>1</v>
      </c>
      <c r="AQ18" s="10" t="n">
        <v>1</v>
      </c>
      <c r="AR18" s="10" t="n">
        <v>1</v>
      </c>
      <c r="AS18" s="10" t="n">
        <v>1</v>
      </c>
      <c r="AT18" s="10" t="n">
        <v>1</v>
      </c>
      <c r="AU18" s="10" t="n">
        <v>1</v>
      </c>
      <c r="AV18" s="0" t="n">
        <f aca="false">SUM(AC18:AU18)</f>
        <v>18.5</v>
      </c>
      <c r="AW18" s="0" t="n">
        <f aca="false">AW17+1</f>
        <v>17</v>
      </c>
    </row>
    <row r="19" customFormat="false" ht="14.65" hidden="false" customHeight="false" outlineLevel="0" collapsed="false">
      <c r="A19" s="0" t="s">
        <v>26</v>
      </c>
      <c r="B19" s="8" t="n">
        <v>35914</v>
      </c>
      <c r="C19" s="8" t="n">
        <v>35909</v>
      </c>
      <c r="D19" s="8" t="str">
        <f aca="false">A19</f>
        <v>Hoiu</v>
      </c>
      <c r="E19" s="0" t="n">
        <v>1</v>
      </c>
      <c r="F19" s="0" t="n">
        <v>1</v>
      </c>
      <c r="G19" s="0" t="n">
        <f aca="false">1/4</f>
        <v>0.25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3</v>
      </c>
      <c r="Y19" s="10" t="n">
        <f aca="false">IF(ISNUMBER(SEARCH("&amp;",A19)),1,HLOOKUP(VLOOKUP(A19,$A$26:$B$44,1,FALSE()),$E$1:$W$23,ROW(),FALSE()))</f>
        <v>0.25</v>
      </c>
      <c r="Z19" s="10" t="str">
        <f aca="false">IF(ISTEXT(VLOOKUP(Y19,$E$26:$F$28,2,FALSE())),VLOOKUP(Y19,$E$26:$F$28,2,FALSE()),"Split või fondiemis")</f>
        <v>Split või fondiemis</v>
      </c>
      <c r="AA19" s="10" t="str">
        <f aca="false">A19</f>
        <v>Hoiu</v>
      </c>
      <c r="AB19" s="10" t="n">
        <f aca="false">MATCH(C19,Hinnad!C$2:C$625,0)</f>
        <v>144</v>
      </c>
      <c r="AC19" s="10" t="n">
        <f aca="false">E19</f>
        <v>1</v>
      </c>
      <c r="AD19" s="10" t="n">
        <f aca="false">F19</f>
        <v>1</v>
      </c>
      <c r="AE19" s="10" t="n">
        <f aca="false">G19</f>
        <v>0.25</v>
      </c>
      <c r="AF19" s="10" t="n">
        <f aca="false">H19</f>
        <v>1</v>
      </c>
      <c r="AG19" s="10" t="n">
        <f aca="false">I19</f>
        <v>1</v>
      </c>
      <c r="AH19" s="10" t="n">
        <f aca="false">J19</f>
        <v>1</v>
      </c>
      <c r="AI19" s="10" t="n">
        <f aca="false">K19</f>
        <v>1</v>
      </c>
      <c r="AJ19" s="10" t="n">
        <f aca="false">L19</f>
        <v>1</v>
      </c>
      <c r="AK19" s="10" t="n">
        <f aca="false">M19</f>
        <v>1</v>
      </c>
      <c r="AL19" s="10" t="n">
        <f aca="false">N19</f>
        <v>1</v>
      </c>
      <c r="AM19" s="10" t="n">
        <f aca="false">O19</f>
        <v>1</v>
      </c>
      <c r="AN19" s="10" t="n">
        <f aca="false">P19</f>
        <v>1</v>
      </c>
      <c r="AO19" s="10" t="n">
        <v>1</v>
      </c>
      <c r="AP19" s="10" t="n">
        <v>1</v>
      </c>
      <c r="AQ19" s="10" t="n">
        <v>1</v>
      </c>
      <c r="AR19" s="10" t="n">
        <v>1</v>
      </c>
      <c r="AS19" s="10" t="n">
        <v>1</v>
      </c>
      <c r="AT19" s="10" t="n">
        <v>1</v>
      </c>
      <c r="AU19" s="10" t="n">
        <v>1</v>
      </c>
      <c r="AV19" s="0" t="n">
        <f aca="false">SUM(AC19:AU19)</f>
        <v>18.25</v>
      </c>
      <c r="AW19" s="0" t="n">
        <f aca="false">AW18+1</f>
        <v>18</v>
      </c>
    </row>
    <row r="20" customFormat="false" ht="14.65" hidden="false" customHeight="false" outlineLevel="0" collapsed="false">
      <c r="A20" s="0" t="s">
        <v>79</v>
      </c>
      <c r="B20" s="8" t="n">
        <v>35920</v>
      </c>
      <c r="C20" s="8" t="n">
        <v>35914</v>
      </c>
      <c r="D20" s="8" t="str">
        <f aca="false">A20</f>
        <v>Merko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f aca="false">1/3</f>
        <v>0.333333333333333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22</v>
      </c>
      <c r="Y20" s="10" t="n">
        <f aca="false">IF(ISNUMBER(SEARCH("&amp;",A20)),1,HLOOKUP(VLOOKUP(A20,$A$26:$B$44,1,FALSE()),$E$1:$W$23,ROW(),FALSE()))</f>
        <v>0.333333333333333</v>
      </c>
      <c r="Z20" s="10" t="str">
        <f aca="false">IF(ISTEXT(VLOOKUP(Y20,$E$26:$F$28,2,FALSE())),VLOOKUP(Y20,$E$26:$F$28,2,FALSE()),"Split või fondiemis")</f>
        <v>Split või fondiemis</v>
      </c>
      <c r="AA20" s="10" t="str">
        <f aca="false">A20</f>
        <v>Merko</v>
      </c>
      <c r="AB20" s="10" t="n">
        <f aca="false">MATCH(C20,Hinnad!C$2:C$625,0)</f>
        <v>141</v>
      </c>
      <c r="AC20" s="10" t="n">
        <f aca="false">E20</f>
        <v>1</v>
      </c>
      <c r="AD20" s="10" t="n">
        <f aca="false">F20</f>
        <v>1</v>
      </c>
      <c r="AE20" s="10" t="n">
        <f aca="false">G20</f>
        <v>1</v>
      </c>
      <c r="AF20" s="10" t="n">
        <f aca="false">H20</f>
        <v>1</v>
      </c>
      <c r="AG20" s="10" t="n">
        <f aca="false">I20</f>
        <v>1</v>
      </c>
      <c r="AH20" s="10" t="n">
        <f aca="false">J20</f>
        <v>1</v>
      </c>
      <c r="AI20" s="10" t="n">
        <f aca="false">K20</f>
        <v>1</v>
      </c>
      <c r="AJ20" s="10" t="n">
        <f aca="false">L20</f>
        <v>1</v>
      </c>
      <c r="AK20" s="10" t="n">
        <f aca="false">M20</f>
        <v>1</v>
      </c>
      <c r="AL20" s="10" t="n">
        <f aca="false">N20</f>
        <v>1</v>
      </c>
      <c r="AM20" s="10" t="n">
        <f aca="false">O20</f>
        <v>1</v>
      </c>
      <c r="AN20" s="10" t="n">
        <f aca="false">P20</f>
        <v>1</v>
      </c>
      <c r="AO20" s="10" t="n">
        <f aca="false">Q20</f>
        <v>1</v>
      </c>
      <c r="AP20" s="10" t="n">
        <f aca="false">R20</f>
        <v>0.333333333333333</v>
      </c>
      <c r="AQ20" s="10" t="n">
        <f aca="false">S20</f>
        <v>1</v>
      </c>
      <c r="AR20" s="10" t="n">
        <f aca="false">T20</f>
        <v>1</v>
      </c>
      <c r="AS20" s="10" t="n">
        <f aca="false">U20</f>
        <v>1</v>
      </c>
      <c r="AT20" s="10" t="n">
        <f aca="false">V20</f>
        <v>1</v>
      </c>
      <c r="AU20" s="10" t="n">
        <f aca="false">W20</f>
        <v>1</v>
      </c>
      <c r="AV20" s="0" t="n">
        <f aca="false">SUM(AC20:AU20)</f>
        <v>18.3333333333333</v>
      </c>
      <c r="AW20" s="0" t="n">
        <f aca="false">AW19+1</f>
        <v>19</v>
      </c>
    </row>
    <row r="21" customFormat="false" ht="14.65" hidden="false" customHeight="false" outlineLevel="0" collapsed="false">
      <c r="A21" s="0" t="s">
        <v>57</v>
      </c>
      <c r="B21" s="8" t="n">
        <v>35947</v>
      </c>
      <c r="C21" s="8" t="n">
        <v>35943</v>
      </c>
      <c r="D21" s="8" t="str">
        <f aca="false">A21</f>
        <v>Näitus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1" t="n">
        <v>0.5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15</v>
      </c>
      <c r="Y21" s="10" t="n">
        <f aca="false">IF(ISNUMBER(SEARCH("&amp;",A21)),1,HLOOKUP(VLOOKUP(A21,$A$26:$B$44,1,FALSE()),$E$1:$W$23,ROW(),FALSE()))</f>
        <v>0.5</v>
      </c>
      <c r="Z21" s="10" t="str">
        <f aca="false">IF(ISTEXT(VLOOKUP(Y21,$E$26:$F$28,2,FALSE())),VLOOKUP(Y21,$E$26:$F$28,2,FALSE()),"Split või fondiemis")</f>
        <v>Split või fondiemis</v>
      </c>
      <c r="AA21" s="10" t="str">
        <f aca="false">A21</f>
        <v>Näitus</v>
      </c>
      <c r="AB21" s="10" t="n">
        <f aca="false">MATCH(C21,Hinnad!C$2:C$625,0)</f>
        <v>121</v>
      </c>
      <c r="AC21" s="10" t="n">
        <f aca="false">E21</f>
        <v>1</v>
      </c>
      <c r="AD21" s="10" t="n">
        <f aca="false">F21</f>
        <v>1</v>
      </c>
      <c r="AE21" s="10" t="n">
        <f aca="false">G21</f>
        <v>1</v>
      </c>
      <c r="AF21" s="10" t="n">
        <f aca="false">H21</f>
        <v>1</v>
      </c>
      <c r="AG21" s="10" t="n">
        <f aca="false">I21</f>
        <v>1</v>
      </c>
      <c r="AH21" s="10" t="n">
        <f aca="false">J21</f>
        <v>1</v>
      </c>
      <c r="AI21" s="10" t="n">
        <f aca="false">K21</f>
        <v>1</v>
      </c>
      <c r="AJ21" s="10" t="n">
        <f aca="false">L21</f>
        <v>1</v>
      </c>
      <c r="AK21" s="10" t="n">
        <f aca="false">M21</f>
        <v>0.5</v>
      </c>
      <c r="AL21" s="10" t="n">
        <f aca="false">N21</f>
        <v>1</v>
      </c>
      <c r="AM21" s="10" t="n">
        <f aca="false">O21</f>
        <v>1</v>
      </c>
      <c r="AN21" s="10" t="n">
        <f aca="false">P21</f>
        <v>1</v>
      </c>
      <c r="AO21" s="10" t="n">
        <v>1</v>
      </c>
      <c r="AP21" s="10" t="n">
        <v>1</v>
      </c>
      <c r="AQ21" s="10" t="n">
        <v>1</v>
      </c>
      <c r="AR21" s="10" t="n">
        <v>1</v>
      </c>
      <c r="AS21" s="10" t="n">
        <v>1</v>
      </c>
      <c r="AT21" s="10" t="n">
        <v>1</v>
      </c>
      <c r="AU21" s="10" t="n">
        <v>1</v>
      </c>
      <c r="AV21" s="0" t="n">
        <f aca="false">SUM(AC21:AU21)</f>
        <v>18.5</v>
      </c>
      <c r="AW21" s="0" t="n">
        <f aca="false">AW20+1</f>
        <v>20</v>
      </c>
    </row>
    <row r="22" customFormat="false" ht="14.65" hidden="false" customHeight="false" outlineLevel="0" collapsed="false">
      <c r="A22" s="0" t="s">
        <v>26</v>
      </c>
      <c r="C22" s="8" t="n">
        <v>35997</v>
      </c>
      <c r="D22" s="8" t="str">
        <f aca="false">A22</f>
        <v>Hoiu</v>
      </c>
      <c r="E22" s="0" t="n">
        <v>1</v>
      </c>
      <c r="F22" s="0" t="n">
        <v>1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4</v>
      </c>
      <c r="Y22" s="10" t="n">
        <f aca="false">IF(ISNUMBER(SEARCH("&amp;",A22)),1,HLOOKUP(VLOOKUP(A22,$A$26:$B$44,1,FALSE()),$E$1:$W$23,ROW(),FALSE()))</f>
        <v>0</v>
      </c>
      <c r="Z22" s="10" t="str">
        <f aca="false">IF(ISTEXT(VLOOKUP(Y22,$E$26:$F$28,2,FALSE())),VLOOKUP(Y22,$E$26:$F$28,2,FALSE()),"Split või fondiemis")</f>
        <v>Turultminek</v>
      </c>
      <c r="AA22" s="10" t="str">
        <f aca="false">A22</f>
        <v>Hoiu</v>
      </c>
      <c r="AB22" s="10" t="n">
        <f aca="false">MATCH(C22,Hinnad!C$2:C$625,0)</f>
        <v>85</v>
      </c>
      <c r="AC22" s="10" t="n">
        <f aca="false">E22</f>
        <v>1</v>
      </c>
      <c r="AD22" s="10" t="n">
        <f aca="false">F22</f>
        <v>1</v>
      </c>
      <c r="AE22" s="10" t="n">
        <f aca="false">G22</f>
        <v>0</v>
      </c>
      <c r="AF22" s="10" t="n">
        <f aca="false">H22</f>
        <v>1</v>
      </c>
      <c r="AG22" s="10" t="n">
        <f aca="false">I22</f>
        <v>1</v>
      </c>
      <c r="AH22" s="10" t="n">
        <f aca="false">J22</f>
        <v>1</v>
      </c>
      <c r="AI22" s="10" t="n">
        <f aca="false">K22</f>
        <v>1</v>
      </c>
      <c r="AJ22" s="10" t="n">
        <f aca="false">L22</f>
        <v>1</v>
      </c>
      <c r="AK22" s="10" t="n">
        <f aca="false">M22</f>
        <v>1</v>
      </c>
      <c r="AL22" s="10" t="n">
        <f aca="false">N22</f>
        <v>1</v>
      </c>
      <c r="AM22" s="10" t="n">
        <f aca="false">O22</f>
        <v>1</v>
      </c>
      <c r="AN22" s="10" t="n">
        <f aca="false">P22</f>
        <v>1</v>
      </c>
      <c r="AO22" s="10" t="n">
        <v>1</v>
      </c>
      <c r="AP22" s="10" t="n">
        <v>1</v>
      </c>
      <c r="AQ22" s="10" t="n">
        <v>1</v>
      </c>
      <c r="AR22" s="10" t="n">
        <v>1</v>
      </c>
      <c r="AS22" s="10" t="n">
        <v>1</v>
      </c>
      <c r="AT22" s="10" t="n">
        <v>1</v>
      </c>
      <c r="AU22" s="10" t="n">
        <v>1</v>
      </c>
      <c r="AV22" s="0" t="n">
        <f aca="false">SUM(AC22:AU22)</f>
        <v>18</v>
      </c>
      <c r="AW22" s="0" t="n">
        <f aca="false">AW21+1</f>
        <v>21</v>
      </c>
    </row>
    <row r="23" customFormat="false" ht="14.65" hidden="false" customHeight="false" outlineLevel="0" collapsed="false">
      <c r="A23" s="0" t="s">
        <v>31</v>
      </c>
      <c r="C23" s="8" t="n">
        <v>36006</v>
      </c>
      <c r="D23" s="8" t="str">
        <f aca="false">A23</f>
        <v>TlnP</v>
      </c>
      <c r="E23" s="0" t="n">
        <v>1</v>
      </c>
      <c r="F23" s="0" t="n">
        <v>1</v>
      </c>
      <c r="G23" s="0" t="n">
        <v>1</v>
      </c>
      <c r="H23" s="0" t="n">
        <v>0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1</v>
      </c>
      <c r="W23" s="0" t="n">
        <v>1</v>
      </c>
      <c r="X23" s="0" t="n">
        <v>8</v>
      </c>
      <c r="Y23" s="10" t="n">
        <f aca="false">IF(ISNUMBER(SEARCH("&amp;",A23)),1,HLOOKUP(VLOOKUP(A23,$A$26:$B$44,1,FALSE()),$E$1:$W$23,ROW(),FALSE()))</f>
        <v>0</v>
      </c>
      <c r="Z23" s="10" t="str">
        <f aca="false">IF(ISTEXT(VLOOKUP(Y23,$E$26:$F$28,2,FALSE())),VLOOKUP(Y23,$E$26:$F$28,2,FALSE()),"Split või fondiemis")</f>
        <v>Turultminek</v>
      </c>
      <c r="AA23" s="10" t="str">
        <f aca="false">A23</f>
        <v>TlnP</v>
      </c>
      <c r="AB23" s="10" t="n">
        <f aca="false">MATCH(C23,Hinnad!C$2:C$625,0)</f>
        <v>78</v>
      </c>
      <c r="AC23" s="10" t="n">
        <f aca="false">E23</f>
        <v>1</v>
      </c>
      <c r="AD23" s="10" t="n">
        <f aca="false">F23</f>
        <v>1</v>
      </c>
      <c r="AE23" s="10" t="n">
        <f aca="false">G23</f>
        <v>1</v>
      </c>
      <c r="AF23" s="10" t="n">
        <f aca="false">H23</f>
        <v>0</v>
      </c>
      <c r="AG23" s="10" t="n">
        <f aca="false">I23</f>
        <v>1</v>
      </c>
      <c r="AH23" s="10" t="n">
        <f aca="false">J23</f>
        <v>1</v>
      </c>
      <c r="AI23" s="10" t="n">
        <f aca="false">K23</f>
        <v>1</v>
      </c>
      <c r="AJ23" s="10" t="n">
        <f aca="false">L23</f>
        <v>1</v>
      </c>
      <c r="AK23" s="10" t="n">
        <f aca="false">M23</f>
        <v>1</v>
      </c>
      <c r="AL23" s="10" t="n">
        <f aca="false">N23</f>
        <v>1</v>
      </c>
      <c r="AM23" s="10" t="n">
        <f aca="false">O23</f>
        <v>1</v>
      </c>
      <c r="AN23" s="10" t="n">
        <f aca="false">P23</f>
        <v>1</v>
      </c>
      <c r="AO23" s="10" t="n">
        <v>1</v>
      </c>
      <c r="AP23" s="10" t="n">
        <v>1</v>
      </c>
      <c r="AQ23" s="10" t="n">
        <v>1</v>
      </c>
      <c r="AR23" s="10" t="n">
        <v>1</v>
      </c>
      <c r="AS23" s="10" t="n">
        <v>1</v>
      </c>
      <c r="AT23" s="10" t="n">
        <v>1</v>
      </c>
      <c r="AU23" s="10" t="n">
        <v>1</v>
      </c>
      <c r="AV23" s="0" t="n">
        <f aca="false">SUM(AC23:AU23)</f>
        <v>18</v>
      </c>
      <c r="AW23" s="0" t="n">
        <f aca="false">AW22+1</f>
        <v>22</v>
      </c>
    </row>
    <row r="24" customFormat="false" ht="14.65" hidden="false" customHeight="false" outlineLevel="0" collapsed="false">
      <c r="A24" s="0" t="s">
        <v>1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0" t="s">
        <v>133</v>
      </c>
      <c r="AA24" s="0" t="s">
        <v>133</v>
      </c>
      <c r="AC24" s="9" t="n">
        <v>1</v>
      </c>
      <c r="AD24" s="9" t="n">
        <v>1</v>
      </c>
      <c r="AE24" s="9" t="n">
        <v>1</v>
      </c>
      <c r="AF24" s="9" t="n">
        <v>1</v>
      </c>
      <c r="AG24" s="9" t="n">
        <v>1</v>
      </c>
      <c r="AH24" s="9" t="n">
        <v>1</v>
      </c>
      <c r="AI24" s="9" t="n">
        <v>1</v>
      </c>
      <c r="AJ24" s="9" t="n">
        <v>1</v>
      </c>
      <c r="AK24" s="9" t="n">
        <v>1</v>
      </c>
      <c r="AL24" s="9" t="n">
        <v>1</v>
      </c>
      <c r="AM24" s="9" t="n">
        <v>1</v>
      </c>
      <c r="AN24" s="9" t="n">
        <v>1</v>
      </c>
      <c r="AO24" s="9" t="n">
        <v>1</v>
      </c>
      <c r="AP24" s="9" t="n">
        <v>1</v>
      </c>
      <c r="AQ24" s="9" t="n">
        <v>1</v>
      </c>
      <c r="AR24" s="9" t="n">
        <v>1</v>
      </c>
      <c r="AS24" s="9" t="n">
        <v>1</v>
      </c>
      <c r="AT24" s="9" t="n">
        <v>1</v>
      </c>
      <c r="AU24" s="9" t="n">
        <v>1</v>
      </c>
      <c r="AV24" s="0" t="n">
        <f aca="false">SUM(AC24:AU24)</f>
        <v>19</v>
      </c>
    </row>
    <row r="25" customFormat="false" ht="14.65" hidden="false" customHeight="false" outlineLevel="0" collapsed="false">
      <c r="E25" s="4" t="s">
        <v>134</v>
      </c>
      <c r="F25" s="4" t="s">
        <v>135</v>
      </c>
    </row>
    <row r="26" customFormat="false" ht="14.65" hidden="false" customHeight="false" outlineLevel="0" collapsed="false">
      <c r="A26" s="0" t="s">
        <v>16</v>
      </c>
      <c r="B26" s="0" t="n">
        <f aca="false">ROW()-25</f>
        <v>1</v>
      </c>
      <c r="E26" s="0" t="n">
        <v>-1</v>
      </c>
      <c r="F26" s="0" t="s">
        <v>75</v>
      </c>
    </row>
    <row r="27" customFormat="false" ht="14.65" hidden="false" customHeight="false" outlineLevel="0" collapsed="false">
      <c r="A27" s="0" t="s">
        <v>21</v>
      </c>
      <c r="B27" s="0" t="n">
        <f aca="false">ROW()-25</f>
        <v>2</v>
      </c>
      <c r="E27" s="0" t="n">
        <v>0</v>
      </c>
      <c r="F27" s="0" t="s">
        <v>80</v>
      </c>
    </row>
    <row r="28" customFormat="false" ht="14.65" hidden="false" customHeight="false" outlineLevel="0" collapsed="false">
      <c r="A28" s="0" t="s">
        <v>26</v>
      </c>
      <c r="B28" s="0" t="n">
        <f aca="false">ROW()-25</f>
        <v>3</v>
      </c>
      <c r="E28" s="0" t="n">
        <v>1</v>
      </c>
      <c r="F28" s="0" t="s">
        <v>85</v>
      </c>
    </row>
    <row r="29" customFormat="false" ht="14.65" hidden="false" customHeight="false" outlineLevel="0" collapsed="false">
      <c r="A29" s="0" t="s">
        <v>31</v>
      </c>
      <c r="B29" s="0" t="n">
        <f aca="false">ROW()-25</f>
        <v>4</v>
      </c>
      <c r="E29" s="0" t="s">
        <v>90</v>
      </c>
      <c r="F29" s="0" t="s">
        <v>91</v>
      </c>
    </row>
    <row r="30" customFormat="false" ht="14.65" hidden="false" customHeight="false" outlineLevel="0" collapsed="false">
      <c r="A30" s="0" t="s">
        <v>35</v>
      </c>
      <c r="B30" s="0" t="n">
        <f aca="false">ROW()-25</f>
        <v>5</v>
      </c>
    </row>
    <row r="31" customFormat="false" ht="14.65" hidden="false" customHeight="false" outlineLevel="0" collapsed="false">
      <c r="A31" s="0" t="s">
        <v>42</v>
      </c>
      <c r="B31" s="0" t="n">
        <f aca="false">ROW()-25</f>
        <v>6</v>
      </c>
    </row>
    <row r="32" customFormat="false" ht="14.65" hidden="false" customHeight="false" outlineLevel="0" collapsed="false">
      <c r="A32" s="0" t="s">
        <v>47</v>
      </c>
      <c r="B32" s="0" t="n">
        <f aca="false">ROW()-25</f>
        <v>7</v>
      </c>
    </row>
    <row r="33" customFormat="false" ht="14.65" hidden="false" customHeight="false" outlineLevel="0" collapsed="false">
      <c r="A33" s="0" t="s">
        <v>52</v>
      </c>
      <c r="B33" s="0" t="n">
        <f aca="false">ROW()-25</f>
        <v>8</v>
      </c>
    </row>
    <row r="34" customFormat="false" ht="14.65" hidden="false" customHeight="false" outlineLevel="0" collapsed="false">
      <c r="A34" s="0" t="s">
        <v>57</v>
      </c>
      <c r="B34" s="0" t="n">
        <f aca="false">ROW()-25</f>
        <v>9</v>
      </c>
    </row>
    <row r="35" customFormat="false" ht="14.65" hidden="false" customHeight="false" outlineLevel="0" collapsed="false">
      <c r="A35" s="0" t="s">
        <v>60</v>
      </c>
      <c r="B35" s="0" t="n">
        <f aca="false">ROW()-25</f>
        <v>10</v>
      </c>
    </row>
    <row r="36" customFormat="false" ht="14.65" hidden="false" customHeight="false" outlineLevel="0" collapsed="false">
      <c r="A36" s="0" t="s">
        <v>65</v>
      </c>
      <c r="B36" s="0" t="n">
        <f aca="false">ROW()-25</f>
        <v>11</v>
      </c>
    </row>
    <row r="37" customFormat="false" ht="14.65" hidden="false" customHeight="false" outlineLevel="0" collapsed="false">
      <c r="A37" s="0" t="s">
        <v>68</v>
      </c>
      <c r="B37" s="0" t="n">
        <f aca="false">ROW()-25</f>
        <v>12</v>
      </c>
    </row>
    <row r="38" customFormat="false" ht="14.65" hidden="false" customHeight="false" outlineLevel="0" collapsed="false">
      <c r="A38" s="0" t="s">
        <v>74</v>
      </c>
      <c r="B38" s="0" t="n">
        <f aca="false">ROW()-25</f>
        <v>13</v>
      </c>
    </row>
    <row r="39" customFormat="false" ht="14.65" hidden="false" customHeight="false" outlineLevel="0" collapsed="false">
      <c r="A39" s="0" t="s">
        <v>79</v>
      </c>
      <c r="B39" s="0" t="n">
        <f aca="false">ROW()-25</f>
        <v>14</v>
      </c>
    </row>
    <row r="40" customFormat="false" ht="14.65" hidden="false" customHeight="false" outlineLevel="0" collapsed="false">
      <c r="A40" s="0" t="s">
        <v>84</v>
      </c>
      <c r="B40" s="0" t="n">
        <f aca="false">ROW()-25</f>
        <v>15</v>
      </c>
    </row>
    <row r="41" customFormat="false" ht="14.65" hidden="false" customHeight="false" outlineLevel="0" collapsed="false">
      <c r="A41" s="0" t="s">
        <v>89</v>
      </c>
      <c r="B41" s="0" t="n">
        <f aca="false">ROW()-25</f>
        <v>16</v>
      </c>
    </row>
    <row r="42" customFormat="false" ht="14.65" hidden="false" customHeight="false" outlineLevel="0" collapsed="false">
      <c r="A42" s="0" t="s">
        <v>95</v>
      </c>
      <c r="B42" s="0" t="n">
        <f aca="false">ROW()-25</f>
        <v>17</v>
      </c>
    </row>
    <row r="43" customFormat="false" ht="14.65" hidden="false" customHeight="false" outlineLevel="0" collapsed="false">
      <c r="A43" s="0" t="s">
        <v>98</v>
      </c>
      <c r="B43" s="0" t="n">
        <f aca="false">ROW()-25</f>
        <v>18</v>
      </c>
    </row>
    <row r="44" customFormat="false" ht="14.65" hidden="false" customHeight="false" outlineLevel="0" collapsed="false">
      <c r="A44" s="0" t="s">
        <v>101</v>
      </c>
      <c r="B44" s="0" t="n">
        <f aca="false">ROW()-25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2.42"/>
  </cols>
  <sheetData>
    <row r="1" customFormat="false" ht="14.65" hidden="false" customHeight="false" outlineLevel="0" collapsed="false">
      <c r="A1" s="1" t="s">
        <v>136</v>
      </c>
    </row>
    <row r="2" customFormat="false" ht="14.65" hidden="false" customHeight="false" outlineLevel="0" collapsed="false">
      <c r="A2" s="0" t="s">
        <v>137</v>
      </c>
      <c r="B2" s="0" t="str">
        <f aca="true">INFO("system")</f>
        <v>LINUX</v>
      </c>
      <c r="D2" s="1"/>
    </row>
    <row r="3" customFormat="false" ht="14.65" hidden="false" customHeight="false" outlineLevel="0" collapsed="false">
      <c r="A3" s="0" t="s">
        <v>138</v>
      </c>
      <c r="B3" s="0" t="str">
        <f aca="true">INFO("osversion")</f>
        <v>Linux 4.4</v>
      </c>
      <c r="D3" s="1"/>
    </row>
    <row r="4" customFormat="false" ht="14.65" hidden="false" customHeight="false" outlineLevel="0" collapsed="false">
      <c r="A4" s="0" t="s">
        <v>139</v>
      </c>
      <c r="B4" s="0" t="e">
        <f aca="true">INFO("directory")</f>
        <v>#N/A</v>
      </c>
      <c r="D4" s="1"/>
    </row>
    <row r="5" customFormat="false" ht="14.65" hidden="false" customHeight="false" outlineLevel="0" collapsed="false">
      <c r="B5" s="1" t="s">
        <v>140</v>
      </c>
      <c r="C5" s="1" t="s">
        <v>141</v>
      </c>
    </row>
    <row r="6" customFormat="false" ht="14.65" hidden="false" customHeight="false" outlineLevel="0" collapsed="false">
      <c r="A6" s="1" t="s">
        <v>142</v>
      </c>
      <c r="B6" s="0" t="e">
        <f aca="true">INFO("totmem")</f>
        <v>#N/A</v>
      </c>
      <c r="C6" s="13" t="e">
        <f aca="false">B6/1024</f>
        <v>#N/A</v>
      </c>
    </row>
    <row r="7" customFormat="false" ht="14.65" hidden="false" customHeight="false" outlineLevel="0" collapsed="false">
      <c r="A7" s="0" t="s">
        <v>143</v>
      </c>
      <c r="B7" s="0" t="e">
        <f aca="true">INFO("memused")</f>
        <v>#N/A</v>
      </c>
      <c r="C7" s="13" t="e">
        <f aca="false">B7/1024</f>
        <v>#N/A</v>
      </c>
      <c r="D7" s="1"/>
    </row>
    <row r="8" customFormat="false" ht="14.65" hidden="false" customHeight="false" outlineLevel="0" collapsed="false">
      <c r="A8" s="0" t="s">
        <v>144</v>
      </c>
      <c r="B8" s="0" t="e">
        <f aca="true">INFO("memavail")</f>
        <v>#N/A</v>
      </c>
      <c r="C8" s="13" t="e">
        <f aca="false">B8/1024</f>
        <v>#N/A</v>
      </c>
    </row>
    <row r="9" customFormat="false" ht="14.65" hidden="false" customHeight="false" outlineLevel="0" collapsed="false">
      <c r="A9" s="0" t="s">
        <v>145</v>
      </c>
      <c r="B9" s="0" t="e">
        <f aca="false">B7+B8</f>
        <v>#N/A</v>
      </c>
      <c r="C9" s="13" t="e">
        <f aca="false">C7+C8</f>
        <v>#N/A</v>
      </c>
    </row>
    <row r="11" customFormat="false" ht="14.65" hidden="false" customHeight="false" outlineLevel="0" collapsed="false">
      <c r="A11" s="1" t="s">
        <v>146</v>
      </c>
      <c r="D11" s="1"/>
    </row>
    <row r="12" customFormat="false" ht="14.65" hidden="false" customHeight="false" outlineLevel="0" collapsed="false">
      <c r="A12" s="0" t="s">
        <v>147</v>
      </c>
      <c r="B12" s="0" t="str">
        <f aca="true">INFO("release")</f>
        <v>40(Build:2)</v>
      </c>
    </row>
    <row r="13" customFormat="false" ht="14.65" hidden="false" customHeight="false" outlineLevel="0" collapsed="false">
      <c r="A13" s="0" t="s">
        <v>148</v>
      </c>
      <c r="B13" s="0" t="str">
        <f aca="true">INFO("recalc")</f>
        <v>Automatic</v>
      </c>
      <c r="C13" s="0" t="str">
        <f aca="false">IF(B13="Automatic"," (automaatne)"," (käsitsi)")</f>
        <v> (automaatne)</v>
      </c>
    </row>
    <row r="14" customFormat="false" ht="14.65" hidden="false" customHeight="false" outlineLevel="0" collapsed="false">
      <c r="A14" s="0" t="s">
        <v>149</v>
      </c>
      <c r="B14" s="0" t="n">
        <f aca="true">INFO("numfile")</f>
        <v>1</v>
      </c>
      <c r="D14" s="1"/>
    </row>
    <row r="15" customFormat="false" ht="25.35" hidden="false" customHeight="false" outlineLevel="0" collapsed="false">
      <c r="A15" s="14" t="s">
        <v>150</v>
      </c>
      <c r="B15" s="0" t="e">
        <f aca="true">INFO("origin"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